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1" sheetId="1" state="visible" r:id="rId2"/>
    <sheet name="4" sheetId="2" state="visible" r:id="rId3"/>
    <sheet name="6" sheetId="3" state="visible" r:id="rId4"/>
    <sheet name="8" sheetId="4" state="visible" r:id="rId5"/>
    <sheet name="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319">
  <si>
    <t xml:space="preserve">Приложение № 1</t>
  </si>
  <si>
    <t xml:space="preserve">к решению Думы МО "Половинка"</t>
  </si>
  <si>
    <t xml:space="preserve">"О внесении изменений в бюджет</t>
  </si>
  <si>
    <t xml:space="preserve">на 2024 год и на плановый</t>
  </si>
  <si>
    <t xml:space="preserve">период 2025 и 2026 годов"</t>
  </si>
  <si>
    <t xml:space="preserve">от 01.08.2024г №17</t>
  </si>
  <si>
    <t xml:space="preserve">ПРОГНОЗИРУЕМЫЕ  ДОХОДЫ В БЮДЖЕТ МО "ПОЛОВИНКА" НА 2024 ГОД</t>
  </si>
  <si>
    <t xml:space="preserve">(тыс. рублей)</t>
  </si>
  <si>
    <t xml:space="preserve">Наименование </t>
  </si>
  <si>
    <t xml:space="preserve">Код бюджетной классификации</t>
  </si>
  <si>
    <t xml:space="preserve">Сумма</t>
  </si>
  <si>
    <t xml:space="preserve">НАЛОГОВЫЕ И НЕНАЛОГОВЫЕ ДОХОДЫ</t>
  </si>
  <si>
    <t xml:space="preserve">НАЛОГИ НА ПРИБЫЛЬ, ДОХОДЫ</t>
  </si>
  <si>
    <t xml:space="preserve">101 00000 00 0000 000</t>
  </si>
  <si>
    <t xml:space="preserve">Налог на доходы физических лиц</t>
  </si>
  <si>
    <t xml:space="preserve">101 02000 01 0000 110</t>
  </si>
  <si>
    <r>
      <rPr>
        <sz val="12"/>
        <rFont val="Courier New"/>
        <family val="3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Courier New"/>
        <family val="3"/>
        <charset val="204"/>
      </rPr>
      <t xml:space="preserve">1</t>
    </r>
    <r>
      <rPr>
        <sz val="12"/>
        <rFont val="Courier New"/>
        <family val="3"/>
        <charset val="204"/>
      </rPr>
      <t xml:space="preserve"> и 228 Налогового кодекса Российской Федерации</t>
    </r>
  </si>
  <si>
    <t xml:space="preserve">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21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 02030 01 0000 110</t>
  </si>
  <si>
    <t xml:space="preserve">НАЛОГИ НА ТОВАРЫ (РАБОТЫ, УСЛУГИ), РЕАЛИЗУЕМЫЕ НА ТЕРРИТОРИИ РОССИЙСКОЙ ФЕДЕРАЦИИ</t>
  </si>
  <si>
    <t xml:space="preserve">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НАЛОГИ НА СОВОКУПНЫЙ ДОХОД</t>
  </si>
  <si>
    <t xml:space="preserve">105 00000 00 0000 000</t>
  </si>
  <si>
    <t xml:space="preserve">Единый сельскохозяйственный налог </t>
  </si>
  <si>
    <t xml:space="preserve">105 03010 01 0000 110</t>
  </si>
  <si>
    <t xml:space="preserve">НАЛОГИ НА ИМУЩЕСТВО</t>
  </si>
  <si>
    <t xml:space="preserve">106 00000 00 0000 000</t>
  </si>
  <si>
    <t xml:space="preserve">Налог на имущество физических лиц</t>
  </si>
  <si>
    <t xml:space="preserve">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 01030 00 0000 110</t>
  </si>
  <si>
    <t xml:space="preserve">Земельный налог </t>
  </si>
  <si>
    <t xml:space="preserve">106 06000 00 0000 110</t>
  </si>
  <si>
    <t xml:space="preserve">Земельный налог с организаций </t>
  </si>
  <si>
    <t xml:space="preserve">1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 06033 10 0000 110</t>
  </si>
  <si>
    <t xml:space="preserve">Земельный налог с физических лиц</t>
  </si>
  <si>
    <t xml:space="preserve">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 06043 10 0000 110</t>
  </si>
  <si>
    <t xml:space="preserve">ГОСУДАРСТВЕННАЯ ПОШЛИНА</t>
  </si>
  <si>
    <t xml:space="preserve">1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 05025 10 0000 120</t>
  </si>
  <si>
    <t xml:space="preserve">ПРОЧИЕ НЕНАЛОГОВЫЕ ДОХОДЫ</t>
  </si>
  <si>
    <t xml:space="preserve">117 00000 00 0000 000</t>
  </si>
  <si>
    <t xml:space="preserve">Инициативные платежи, зачисляемые в бюджеты сельских поселений</t>
  </si>
  <si>
    <t xml:space="preserve">117 15030 10 0001 150</t>
  </si>
  <si>
    <t xml:space="preserve">БЕЗВОЗМЕЗДНЫЕ ПОСТУПЛЕНИЯ</t>
  </si>
  <si>
    <t xml:space="preserve">200 00000 00 0000 000</t>
  </si>
  <si>
    <t xml:space="preserve">БЕЗВОЗМЕЗДНЫЕ ПОСТУПЛЕНИЯ ОТ ДРУГИХ БЮДЖЕТОВ БЮДЖЕТНОЙ СИСТЕМЫ РОССИЙСКОЙ ФЕДЕРАЦИИ</t>
  </si>
  <si>
    <t xml:space="preserve">202 00000 00 0000 000</t>
  </si>
  <si>
    <t xml:space="preserve">Дотации на выравнивание бюджетной обеспеченности Российской Федерации</t>
  </si>
  <si>
    <t xml:space="preserve">2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 16001 10 0000 150</t>
  </si>
  <si>
    <t xml:space="preserve">Субсидии бюджетам бюджетной системы Российской Федерации (межбюджетные субсидии)</t>
  </si>
  <si>
    <t xml:space="preserve">202 20000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 25576 10 0000 150</t>
  </si>
  <si>
    <t xml:space="preserve">Прочие субсидии бюджетам сельских поселений</t>
  </si>
  <si>
    <t xml:space="preserve">202 29999 10 0000 150</t>
  </si>
  <si>
    <t xml:space="preserve">Субвенции бюджетам субъектов Российской Федерации и муниципальных образований </t>
  </si>
  <si>
    <t xml:space="preserve">2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35118 10 0000 150</t>
  </si>
  <si>
    <t xml:space="preserve">Иные межбюджетные трансферты</t>
  </si>
  <si>
    <t xml:space="preserve">2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0014 10 0000 150</t>
  </si>
  <si>
    <t xml:space="preserve">ИТОГО ДОХОДОВ</t>
  </si>
  <si>
    <t xml:space="preserve">Приложение № 4</t>
  </si>
  <si>
    <t xml:space="preserve">к   решению Думы МО "Половинка"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Наименование</t>
  </si>
  <si>
    <t xml:space="preserve">РзПР</t>
  </si>
  <si>
    <t xml:space="preserve">НЕПРОГРАММНЫЕ 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асходы на выплаты  в целях обеспечения выполнения функций государственными органами, казенными учреждения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органами, казенными учреждениями</t>
  </si>
  <si>
    <t xml:space="preserve">Центральный аппарат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Прикладные научные исследования в области общегосударственных вопросов</t>
  </si>
  <si>
    <t xml:space="preserve">0112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КУЛЬТУРА, КИНЕМАТОГРАФИЯ</t>
  </si>
  <si>
    <t xml:space="preserve">0800</t>
  </si>
  <si>
    <t xml:space="preserve">Дома культуры, библиотеки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ЫЙ ДОЛГ</t>
  </si>
  <si>
    <t xml:space="preserve">1300</t>
  </si>
  <si>
    <t xml:space="preserve">Обслуживание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 6</t>
  </si>
  <si>
    <t xml:space="preserve">РАСПРЕДЕЛЕНИЕ БЮДЖЕТНЫХ АССИГНОВАНИЙ ПО ЦЕЛЕВЫМ СТАТЬЯМ, ГРУППАМ ВИДОВ РАСХОДОВ, РАЗДЕЛАМ, ПОДРАЗДЕЛАМ КЛАССИФИКАЦИИ РАСХОДОВ БЮДЖЕТОВ НА 2024 ГОД</t>
  </si>
  <si>
    <t xml:space="preserve">КЦСР</t>
  </si>
  <si>
    <t xml:space="preserve">КВР</t>
  </si>
  <si>
    <t xml:space="preserve">9900000000</t>
  </si>
  <si>
    <t xml:space="preserve">Функционирование Главы муниципального образования</t>
  </si>
  <si>
    <t xml:space="preserve">9910000000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991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9910140110</t>
  </si>
  <si>
    <t xml:space="preserve">120</t>
  </si>
  <si>
    <t xml:space="preserve">Фонд оплаты труда</t>
  </si>
  <si>
    <t xml:space="preserve">121</t>
  </si>
  <si>
    <t xml:space="preserve">Cтраховые взносы</t>
  </si>
  <si>
    <t xml:space="preserve">129</t>
  </si>
  <si>
    <t xml:space="preserve">Функционирование исполнительного органа  местного самоуправления</t>
  </si>
  <si>
    <t xml:space="preserve">9910200000</t>
  </si>
  <si>
    <t xml:space="preserve">9910240110</t>
  </si>
  <si>
    <t xml:space="preserve">Иные выплаты персоналу</t>
  </si>
  <si>
    <t xml:space="preserve">122</t>
  </si>
  <si>
    <t xml:space="preserve">Закупка товаров, работ и услуг для муниципальных нужд</t>
  </si>
  <si>
    <t xml:space="preserve">9910240190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выборов и референдумов</t>
  </si>
  <si>
    <t xml:space="preserve">9910640190</t>
  </si>
  <si>
    <t xml:space="preserve">Специальные расходы</t>
  </si>
  <si>
    <t xml:space="preserve">880</t>
  </si>
  <si>
    <t xml:space="preserve">Резервный фонд исполнительного органа муниципального образования</t>
  </si>
  <si>
    <t xml:space="preserve">9910300000</t>
  </si>
  <si>
    <t xml:space="preserve">9910349120</t>
  </si>
  <si>
    <t xml:space="preserve">Резервные средства</t>
  </si>
  <si>
    <t xml:space="preserve">870</t>
  </si>
  <si>
    <t xml:space="preserve">Принятые полномочия по решению вопросов местного значения</t>
  </si>
  <si>
    <t xml:space="preserve">Закупка товаров,работ и услуг для муниципальных нужд</t>
  </si>
  <si>
    <t xml:space="preserve">Осуществление областных государственных полномочий по определению перечня должностных лиц органа местного самоуправления, уполномоченных составлять протоколы об административных правонарушениях, предусмотренных законами Иркутской области об административной ответственности</t>
  </si>
  <si>
    <t xml:space="preserve">9920100000</t>
  </si>
  <si>
    <t xml:space="preserve">9920173150</t>
  </si>
  <si>
    <t xml:space="preserve">Муниципальная программа "Комплексные меры противодействия наркотикам и их незаконному обороту на территории МО «Половинка» </t>
  </si>
  <si>
    <t xml:space="preserve">9930800000</t>
  </si>
  <si>
    <t xml:space="preserve">9930849999</t>
  </si>
  <si>
    <t xml:space="preserve">Муниципальная программа "Пожарная безопасность на территории МО "Половинка" </t>
  </si>
  <si>
    <t xml:space="preserve">9930Г00000</t>
  </si>
  <si>
    <t xml:space="preserve">9930Г49999</t>
  </si>
  <si>
    <t xml:space="preserve">9920200000</t>
  </si>
  <si>
    <t xml:space="preserve">9920251180</t>
  </si>
  <si>
    <t xml:space="preserve">Муниципальная программа "Развитие сети автомобильных дорог общего пользования местного значения в МО "Половинка"</t>
  </si>
  <si>
    <t xml:space="preserve">9930100000</t>
  </si>
  <si>
    <t xml:space="preserve">9930149999</t>
  </si>
  <si>
    <t xml:space="preserve">Муниципальная программа "Организация и проведение оплачиваемых временных работ в МО "Половинка"</t>
  </si>
  <si>
    <t xml:space="preserve">9930900000</t>
  </si>
  <si>
    <t xml:space="preserve">9930949999</t>
  </si>
  <si>
    <t xml:space="preserve">9930300000</t>
  </si>
  <si>
    <t xml:space="preserve">9930349999</t>
  </si>
  <si>
    <t xml:space="preserve">9930400000</t>
  </si>
  <si>
    <t xml:space="preserve">Благоустройство территории</t>
  </si>
  <si>
    <t xml:space="preserve">9930449999</t>
  </si>
  <si>
    <t xml:space="preserve">Мероприятия перечня проектов народных инициатив на 2024 год</t>
  </si>
  <si>
    <t xml:space="preserve">99304S2370</t>
  </si>
  <si>
    <t xml:space="preserve">Реализация мероприятий перечня проектов народных инициатив за счет средств областного бюджета</t>
  </si>
  <si>
    <t xml:space="preserve">Софинансирование расходов по реализации мероприятий перечня проектов народных инициатив</t>
  </si>
  <si>
    <t xml:space="preserve">Мероприятия перечня инициативных проектов на 2024 год</t>
  </si>
  <si>
    <t xml:space="preserve">99304S2380</t>
  </si>
  <si>
    <t xml:space="preserve">Реализация мероприятий перечня инициативных проектов за счет средств областного бюджета</t>
  </si>
  <si>
    <t xml:space="preserve">Софинансирование расходов по реализации мероприятий перечня инициативных проектов</t>
  </si>
  <si>
    <t xml:space="preserve">Расходы по благоустройству общественных пространств на сельских территориях на 2024 год</t>
  </si>
  <si>
    <t xml:space="preserve">99304L5762</t>
  </si>
  <si>
    <t xml:space="preserve">Расходы по благоустройству общественных пространств на сельских территориях за счет средств областного бюджета</t>
  </si>
  <si>
    <t xml:space="preserve">Софинансирование расходов по благоустройству общественных пространств на сельских территориях</t>
  </si>
  <si>
    <t xml:space="preserve">9930А49999</t>
  </si>
  <si>
    <t xml:space="preserve">КУЛЬТУРА</t>
  </si>
  <si>
    <t xml:space="preserve">99305S2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Реализация мероприятий перечня проектов народных инициатив за счет средств местного бюджета</t>
  </si>
  <si>
    <t xml:space="preserve">Дома культуры </t>
  </si>
  <si>
    <t xml:space="preserve">993054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9930540592</t>
  </si>
  <si>
    <t xml:space="preserve">Библиотеки</t>
  </si>
  <si>
    <t xml:space="preserve">9930640590</t>
  </si>
  <si>
    <t xml:space="preserve">Социальное обеспечение и иные выплаты населению</t>
  </si>
  <si>
    <t xml:space="preserve">991040000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10443060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"Развитие физической культуры и спорта в МО «Половинка»</t>
  </si>
  <si>
    <t xml:space="preserve">9930700000</t>
  </si>
  <si>
    <t xml:space="preserve">9930749999</t>
  </si>
  <si>
    <t xml:space="preserve">ОБСЛУЖИВАНИЕ ГОСУДАРСТВЕННОГО И МУНИЦИПАЛЬНОГО ДОЛГА</t>
  </si>
  <si>
    <t xml:space="preserve">700</t>
  </si>
  <si>
    <t xml:space="preserve">Обслуживание государственного внутреннего и муниципального долга</t>
  </si>
  <si>
    <t xml:space="preserve">730</t>
  </si>
  <si>
    <t xml:space="preserve">МЕЖБЮДЖЕТНЫЕ ТРАНСФЕРТЫ</t>
  </si>
  <si>
    <t xml:space="preserve">Межбюджетные трансферты</t>
  </si>
  <si>
    <t xml:space="preserve">9920400000</t>
  </si>
  <si>
    <t xml:space="preserve">500</t>
  </si>
  <si>
    <t xml:space="preserve">Передача полномочий в бюджет муниципального района</t>
  </si>
  <si>
    <t xml:space="preserve">9920441040</t>
  </si>
  <si>
    <t xml:space="preserve">540</t>
  </si>
  <si>
    <t xml:space="preserve">ВСЕГО РАСХОДОВ</t>
  </si>
  <si>
    <t xml:space="preserve">Приложение № 8</t>
  </si>
  <si>
    <t xml:space="preserve">ВЕДОМСТВЕННАЯ СТРУКТУРА РАСХОДОВ БЮДЖЕТА НА 2024 ГОД (ПО ГЛАВНЫМ РАСПОРЯДИТЕЛЯМ СРЕДСТВ БЮДЖЕТА, РАЗДЕЛАМ, ПОДРАЗДЕЛАМ, ЦЕЛЕВЫМ СТАТЬЯМ, ГРУППАМ ВИДОВ РАСХОДОВ КЛАССИФИКАЦИИ РАСХОДОВ БЮДЖЕТОВ)</t>
  </si>
  <si>
    <t xml:space="preserve">КВСР</t>
  </si>
  <si>
    <t xml:space="preserve">АДМИНИСТРАЦИЯ МО "ПОЛОВИНКА"</t>
  </si>
  <si>
    <t xml:space="preserve">008</t>
  </si>
  <si>
    <t xml:space="preserve">Приложение 13</t>
  </si>
  <si>
    <t xml:space="preserve">Источники внутреннего финансирования дефицита бюджета на 2024 год</t>
  </si>
  <si>
    <t xml:space="preserve">Код</t>
  </si>
  <si>
    <t xml:space="preserve">Источники внутреннего финансирования дефицита бюдже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Ф</t>
  </si>
  <si>
    <t xml:space="preserve">000 01 02 00 00 00 0000 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8 01 02 00 00 10 0000 710</t>
  </si>
  <si>
    <t xml:space="preserve">Погашение кредитов,предоставленных кредитными организациями в валюте Российской Федерации</t>
  </si>
  <si>
    <t xml:space="preserve">000 01 02 00 00 00 0000 800</t>
  </si>
  <si>
    <t xml:space="preserve">Погашение сельскими поселениями кредитов от кредитных организаций в валюте Российской Федерации</t>
  </si>
  <si>
    <t xml:space="preserve">008 01 02 00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 средств бюджетов  </t>
  </si>
  <si>
    <t xml:space="preserve">000 01 05 00 00 00 0000 500</t>
  </si>
  <si>
    <t xml:space="preserve">Увеличение прочих остатков  средств бюджетов  </t>
  </si>
  <si>
    <t xml:space="preserve">000 01 05 02 00 00 0000 500</t>
  </si>
  <si>
    <t xml:space="preserve">Увеличение прочих остатков денежных средств бюджетов 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 средств бюджетов  </t>
  </si>
  <si>
    <t xml:space="preserve">000 01 05 00 00 00 0000 600</t>
  </si>
  <si>
    <t xml:space="preserve">Уменьшение прочих остатков   средств бюджетов  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величение прочих остатков денежных средств бюджетов субъектов Российской Федераци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"/>
    <numFmt numFmtId="167" formatCode="0.0"/>
    <numFmt numFmtId="168" formatCode="0.000"/>
    <numFmt numFmtId="169" formatCode="_-* #,##0.00_р_._-;\-* #,##0.00_р_._-;_-* \-??_р_._-;_-@_-"/>
    <numFmt numFmtId="170" formatCode="@"/>
    <numFmt numFmtId="171" formatCode="#,##0.00_ ;\-#,##0.00\ "/>
    <numFmt numFmtId="172" formatCode="_-* #,##0.0_р_._-;\-* #,##0.0_р_._-;_-* \-??_р_._-;_-@_-"/>
    <numFmt numFmtId="173" formatCode="0.00"/>
    <numFmt numFmtId="174" formatCode="#,##0.0"/>
    <numFmt numFmtId="175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b val="true"/>
      <sz val="12"/>
      <name val="Courier New"/>
      <family val="3"/>
      <charset val="204"/>
    </font>
    <font>
      <sz val="10"/>
      <name val="Courier New"/>
      <family val="3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Courier New"/>
      <family val="3"/>
      <charset val="204"/>
    </font>
    <font>
      <b val="true"/>
      <sz val="12"/>
      <color rgb="FF000000"/>
      <name val="Courier New"/>
      <family val="3"/>
      <charset val="204"/>
    </font>
    <font>
      <sz val="12"/>
      <color rgb="FF000000"/>
      <name val="Courier New"/>
      <family val="3"/>
      <charset val="204"/>
    </font>
    <font>
      <sz val="10"/>
      <color rgb="FF000000"/>
      <name val="Courier New"/>
      <family val="3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ourier New"/>
      <family val="3"/>
      <charset val="204"/>
    </font>
    <font>
      <i val="true"/>
      <sz val="12"/>
      <name val="Courier New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0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0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8" activeCellId="0" sqref="B8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100.33"/>
    <col collapsed="false" customWidth="true" hidden="false" outlineLevel="0" max="2" min="2" style="1" width="35.43"/>
    <col collapsed="false" customWidth="true" hidden="false" outlineLevel="0" max="3" min="3" style="1" width="15.99"/>
    <col collapsed="false" customWidth="true" hidden="false" outlineLevel="0" max="13" min="4" style="1" width="10.32"/>
    <col collapsed="false" customWidth="false" hidden="false" outlineLevel="0" max="257" min="14" style="1" width="8.66"/>
  </cols>
  <sheetData>
    <row r="1" customFormat="false" ht="17.7" hidden="false" customHeight="true" outlineLevel="0" collapsed="false">
      <c r="A1" s="2"/>
      <c r="B1" s="3"/>
      <c r="C1" s="4"/>
    </row>
    <row r="2" customFormat="false" ht="15.6" hidden="false" customHeight="false" outlineLevel="0" collapsed="false">
      <c r="A2" s="2"/>
      <c r="B2" s="5" t="s">
        <v>0</v>
      </c>
      <c r="C2" s="5"/>
    </row>
    <row r="3" customFormat="false" ht="15.6" hidden="false" customHeight="false" outlineLevel="0" collapsed="false">
      <c r="A3" s="2"/>
      <c r="B3" s="6" t="s">
        <v>1</v>
      </c>
      <c r="C3" s="6"/>
    </row>
    <row r="4" customFormat="false" ht="15.6" hidden="false" customHeight="false" outlineLevel="0" collapsed="false">
      <c r="A4" s="2"/>
      <c r="B4" s="6" t="s">
        <v>2</v>
      </c>
      <c r="C4" s="6"/>
    </row>
    <row r="5" customFormat="false" ht="15.6" hidden="false" customHeight="false" outlineLevel="0" collapsed="false">
      <c r="A5" s="2"/>
      <c r="B5" s="6" t="s">
        <v>3</v>
      </c>
      <c r="C5" s="6"/>
    </row>
    <row r="6" customFormat="false" ht="15.6" hidden="false" customHeight="false" outlineLevel="0" collapsed="false">
      <c r="A6" s="2"/>
      <c r="B6" s="5" t="s">
        <v>4</v>
      </c>
      <c r="C6" s="5"/>
    </row>
    <row r="7" customFormat="false" ht="15.6" hidden="false" customHeight="false" outlineLevel="0" collapsed="false">
      <c r="A7" s="2"/>
      <c r="B7" s="5" t="s">
        <v>5</v>
      </c>
      <c r="C7" s="5"/>
    </row>
    <row r="8" customFormat="false" ht="15.6" hidden="false" customHeight="false" outlineLevel="0" collapsed="false">
      <c r="A8" s="2"/>
      <c r="B8" s="5"/>
      <c r="C8" s="5"/>
    </row>
    <row r="9" customFormat="false" ht="16.2" hidden="false" customHeight="false" outlineLevel="0" collapsed="false">
      <c r="A9" s="7" t="s">
        <v>6</v>
      </c>
      <c r="B9" s="7"/>
      <c r="C9" s="7"/>
    </row>
    <row r="10" customFormat="false" ht="16.2" hidden="false" customHeight="false" outlineLevel="0" collapsed="false">
      <c r="A10" s="8"/>
      <c r="B10" s="8"/>
      <c r="C10" s="9" t="s">
        <v>7</v>
      </c>
    </row>
    <row r="11" customFormat="false" ht="32.4" hidden="false" customHeight="false" outlineLevel="0" collapsed="false">
      <c r="A11" s="10" t="s">
        <v>8</v>
      </c>
      <c r="B11" s="10" t="s">
        <v>9</v>
      </c>
      <c r="C11" s="11" t="s">
        <v>10</v>
      </c>
    </row>
    <row r="12" customFormat="false" ht="16.2" hidden="false" customHeight="false" outlineLevel="0" collapsed="false">
      <c r="A12" s="12" t="s">
        <v>11</v>
      </c>
      <c r="B12" s="13" t="n">
        <v>10000000000000000</v>
      </c>
      <c r="C12" s="14" t="n">
        <f aca="false">C13+C18+C24+C26+C34+C36+C38</f>
        <v>1918.3</v>
      </c>
      <c r="D12" s="15"/>
    </row>
    <row r="13" s="17" customFormat="true" ht="34.95" hidden="false" customHeight="true" outlineLevel="0" collapsed="false">
      <c r="A13" s="12" t="s">
        <v>12</v>
      </c>
      <c r="B13" s="13" t="s">
        <v>13</v>
      </c>
      <c r="C13" s="16" t="n">
        <f aca="false">C14</f>
        <v>298.7</v>
      </c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5+C16+C17</f>
        <v>298.7</v>
      </c>
    </row>
    <row r="15" customFormat="false" ht="65.4" hidden="false" customHeight="false" outlineLevel="0" collapsed="false">
      <c r="A15" s="18" t="s">
        <v>16</v>
      </c>
      <c r="B15" s="19" t="s">
        <v>17</v>
      </c>
      <c r="C15" s="20" t="n">
        <v>287.7</v>
      </c>
    </row>
    <row r="16" customFormat="false" ht="93.6" hidden="false" customHeight="false" outlineLevel="0" collapsed="false">
      <c r="A16" s="18" t="s">
        <v>18</v>
      </c>
      <c r="B16" s="19" t="s">
        <v>19</v>
      </c>
      <c r="C16" s="20" t="n">
        <v>1</v>
      </c>
    </row>
    <row r="17" customFormat="false" ht="56.7" hidden="false" customHeight="true" outlineLevel="0" collapsed="false">
      <c r="A17" s="18" t="s">
        <v>20</v>
      </c>
      <c r="B17" s="19" t="s">
        <v>21</v>
      </c>
      <c r="C17" s="20" t="n">
        <v>10</v>
      </c>
    </row>
    <row r="18" s="17" customFormat="true" ht="32.4" hidden="false" customHeight="false" outlineLevel="0" collapsed="false">
      <c r="A18" s="12" t="s">
        <v>22</v>
      </c>
      <c r="B18" s="13" t="s">
        <v>23</v>
      </c>
      <c r="C18" s="16" t="n">
        <f aca="false">C19</f>
        <v>818.2</v>
      </c>
    </row>
    <row r="19" customFormat="false" ht="31.2" hidden="false" customHeight="false" outlineLevel="0" collapsed="false">
      <c r="A19" s="18" t="s">
        <v>24</v>
      </c>
      <c r="B19" s="19" t="s">
        <v>25</v>
      </c>
      <c r="C19" s="20" t="n">
        <f aca="false">C20+C21+C22+C23</f>
        <v>818.2</v>
      </c>
    </row>
    <row r="20" customFormat="false" ht="62.4" hidden="false" customHeight="false" outlineLevel="0" collapsed="false">
      <c r="A20" s="18" t="s">
        <v>26</v>
      </c>
      <c r="B20" s="21" t="s">
        <v>27</v>
      </c>
      <c r="C20" s="22" t="n">
        <v>426.7</v>
      </c>
      <c r="E20" s="23"/>
      <c r="F20" s="23"/>
    </row>
    <row r="21" customFormat="false" ht="62.4" hidden="false" customHeight="false" outlineLevel="0" collapsed="false">
      <c r="A21" s="18" t="s">
        <v>28</v>
      </c>
      <c r="B21" s="21" t="s">
        <v>29</v>
      </c>
      <c r="C21" s="22" t="n">
        <v>2</v>
      </c>
    </row>
    <row r="22" customFormat="false" ht="62.4" hidden="false" customHeight="false" outlineLevel="0" collapsed="false">
      <c r="A22" s="18" t="s">
        <v>30</v>
      </c>
      <c r="B22" s="21" t="s">
        <v>31</v>
      </c>
      <c r="C22" s="22" t="n">
        <v>442.5</v>
      </c>
    </row>
    <row r="23" customFormat="false" ht="63" hidden="false" customHeight="true" outlineLevel="0" collapsed="false">
      <c r="A23" s="18" t="s">
        <v>32</v>
      </c>
      <c r="B23" s="21" t="s">
        <v>33</v>
      </c>
      <c r="C23" s="22" t="n">
        <v>-53</v>
      </c>
    </row>
    <row r="24" s="17" customFormat="true" ht="16.2" hidden="false" customHeight="false" outlineLevel="0" collapsed="false">
      <c r="A24" s="12" t="s">
        <v>34</v>
      </c>
      <c r="B24" s="13" t="s">
        <v>35</v>
      </c>
      <c r="C24" s="16" t="n">
        <f aca="false">C25</f>
        <v>82.9</v>
      </c>
    </row>
    <row r="25" customFormat="false" ht="15.6" hidden="false" customHeight="false" outlineLevel="0" collapsed="false">
      <c r="A25" s="18" t="s">
        <v>36</v>
      </c>
      <c r="B25" s="19" t="s">
        <v>37</v>
      </c>
      <c r="C25" s="20" t="n">
        <v>82.9</v>
      </c>
    </row>
    <row r="26" s="17" customFormat="true" ht="16.2" hidden="false" customHeight="false" outlineLevel="0" collapsed="false">
      <c r="A26" s="12" t="s">
        <v>38</v>
      </c>
      <c r="B26" s="13" t="s">
        <v>39</v>
      </c>
      <c r="C26" s="16" t="n">
        <f aca="false">C27+C29</f>
        <v>547.2</v>
      </c>
    </row>
    <row r="27" customFormat="false" ht="15.6" hidden="false" customHeight="false" outlineLevel="0" collapsed="false">
      <c r="A27" s="18" t="s">
        <v>40</v>
      </c>
      <c r="B27" s="19" t="s">
        <v>41</v>
      </c>
      <c r="C27" s="20" t="n">
        <f aca="false">C28</f>
        <v>11.7</v>
      </c>
    </row>
    <row r="28" customFormat="false" ht="33.6" hidden="false" customHeight="true" outlineLevel="0" collapsed="false">
      <c r="A28" s="18" t="s">
        <v>42</v>
      </c>
      <c r="B28" s="19" t="s">
        <v>43</v>
      </c>
      <c r="C28" s="20" t="n">
        <v>11.7</v>
      </c>
    </row>
    <row r="29" customFormat="false" ht="15.6" hidden="false" customHeight="false" outlineLevel="0" collapsed="false">
      <c r="A29" s="18" t="s">
        <v>44</v>
      </c>
      <c r="B29" s="19" t="s">
        <v>45</v>
      </c>
      <c r="C29" s="20" t="n">
        <f aca="false">C30+C32</f>
        <v>535.5</v>
      </c>
    </row>
    <row r="30" customFormat="false" ht="15.6" hidden="false" customHeight="false" outlineLevel="0" collapsed="false">
      <c r="A30" s="18" t="s">
        <v>46</v>
      </c>
      <c r="B30" s="19" t="s">
        <v>47</v>
      </c>
      <c r="C30" s="20" t="n">
        <f aca="false">C31</f>
        <v>431.3</v>
      </c>
    </row>
    <row r="31" customFormat="false" ht="31.2" hidden="false" customHeight="false" outlineLevel="0" collapsed="false">
      <c r="A31" s="18" t="s">
        <v>48</v>
      </c>
      <c r="B31" s="19" t="s">
        <v>49</v>
      </c>
      <c r="C31" s="20" t="n">
        <v>431.3</v>
      </c>
    </row>
    <row r="32" customFormat="false" ht="15.6" hidden="false" customHeight="false" outlineLevel="0" collapsed="false">
      <c r="A32" s="18" t="s">
        <v>50</v>
      </c>
      <c r="B32" s="19" t="s">
        <v>51</v>
      </c>
      <c r="C32" s="20" t="n">
        <f aca="false">C33</f>
        <v>104.2</v>
      </c>
    </row>
    <row r="33" customFormat="false" ht="31.95" hidden="false" customHeight="true" outlineLevel="0" collapsed="false">
      <c r="A33" s="18" t="s">
        <v>52</v>
      </c>
      <c r="B33" s="19" t="s">
        <v>53</v>
      </c>
      <c r="C33" s="20" t="n">
        <v>104.2</v>
      </c>
    </row>
    <row r="34" s="17" customFormat="true" ht="15" hidden="false" customHeight="true" outlineLevel="0" collapsed="false">
      <c r="A34" s="12" t="s">
        <v>54</v>
      </c>
      <c r="B34" s="13" t="s">
        <v>55</v>
      </c>
      <c r="C34" s="16" t="n">
        <v>8</v>
      </c>
    </row>
    <row r="35" customFormat="false" ht="64.5" hidden="false" customHeight="true" outlineLevel="0" collapsed="false">
      <c r="A35" s="18" t="s">
        <v>56</v>
      </c>
      <c r="B35" s="19" t="s">
        <v>57</v>
      </c>
      <c r="C35" s="20" t="n">
        <v>8</v>
      </c>
    </row>
    <row r="36" s="17" customFormat="true" ht="37.2" hidden="false" customHeight="true" outlineLevel="0" collapsed="false">
      <c r="A36" s="12" t="s">
        <v>58</v>
      </c>
      <c r="B36" s="13" t="s">
        <v>59</v>
      </c>
      <c r="C36" s="16" t="n">
        <f aca="false">C37</f>
        <v>63.3</v>
      </c>
    </row>
    <row r="37" customFormat="false" ht="67.5" hidden="false" customHeight="true" outlineLevel="0" collapsed="false">
      <c r="A37" s="24" t="s">
        <v>60</v>
      </c>
      <c r="B37" s="19" t="s">
        <v>61</v>
      </c>
      <c r="C37" s="20" t="n">
        <v>63.3</v>
      </c>
    </row>
    <row r="38" s="17" customFormat="true" ht="37.2" hidden="false" customHeight="true" outlineLevel="0" collapsed="false">
      <c r="A38" s="12" t="s">
        <v>62</v>
      </c>
      <c r="B38" s="13" t="s">
        <v>63</v>
      </c>
      <c r="C38" s="16" t="n">
        <f aca="false">C39</f>
        <v>100</v>
      </c>
    </row>
    <row r="39" customFormat="false" ht="30" hidden="false" customHeight="true" outlineLevel="0" collapsed="false">
      <c r="A39" s="24" t="s">
        <v>64</v>
      </c>
      <c r="B39" s="19" t="s">
        <v>65</v>
      </c>
      <c r="C39" s="20" t="n">
        <v>100</v>
      </c>
    </row>
    <row r="40" customFormat="false" ht="35.85" hidden="false" customHeight="true" outlineLevel="0" collapsed="false">
      <c r="A40" s="12" t="s">
        <v>66</v>
      </c>
      <c r="B40" s="25" t="s">
        <v>67</v>
      </c>
      <c r="C40" s="26" t="n">
        <f aca="false">C41</f>
        <v>12992.096</v>
      </c>
    </row>
    <row r="41" customFormat="false" ht="31.2" hidden="false" customHeight="false" outlineLevel="0" collapsed="false">
      <c r="A41" s="18" t="s">
        <v>68</v>
      </c>
      <c r="B41" s="27" t="s">
        <v>69</v>
      </c>
      <c r="C41" s="28" t="n">
        <f aca="false">C42+C44+C47+C50</f>
        <v>12992.096</v>
      </c>
    </row>
    <row r="42" customFormat="false" ht="15.6" hidden="false" customHeight="false" outlineLevel="0" collapsed="false">
      <c r="A42" s="18" t="s">
        <v>70</v>
      </c>
      <c r="B42" s="27" t="s">
        <v>71</v>
      </c>
      <c r="C42" s="28" t="n">
        <f aca="false">C43</f>
        <v>10979</v>
      </c>
    </row>
    <row r="43" customFormat="false" ht="33.6" hidden="false" customHeight="true" outlineLevel="0" collapsed="false">
      <c r="A43" s="24" t="s">
        <v>72</v>
      </c>
      <c r="B43" s="27" t="s">
        <v>73</v>
      </c>
      <c r="C43" s="22" t="n">
        <f aca="false">1882.9+9096.1</f>
        <v>10979</v>
      </c>
    </row>
    <row r="44" customFormat="false" ht="33" hidden="false" customHeight="true" outlineLevel="0" collapsed="false">
      <c r="A44" s="18" t="s">
        <v>74</v>
      </c>
      <c r="B44" s="27" t="s">
        <v>75</v>
      </c>
      <c r="C44" s="22" t="n">
        <f aca="false">C45+C46</f>
        <v>1742.5</v>
      </c>
    </row>
    <row r="45" customFormat="false" ht="32.25" hidden="false" customHeight="true" outlineLevel="0" collapsed="false">
      <c r="A45" s="18" t="s">
        <v>76</v>
      </c>
      <c r="B45" s="27" t="s">
        <v>77</v>
      </c>
      <c r="C45" s="22" t="n">
        <v>443</v>
      </c>
    </row>
    <row r="46" customFormat="false" ht="32.25" hidden="false" customHeight="true" outlineLevel="0" collapsed="false">
      <c r="A46" s="18" t="s">
        <v>78</v>
      </c>
      <c r="B46" s="27" t="s">
        <v>79</v>
      </c>
      <c r="C46" s="22" t="n">
        <f aca="false">400+899.5</f>
        <v>1299.5</v>
      </c>
    </row>
    <row r="47" customFormat="false" ht="30" hidden="false" customHeight="true" outlineLevel="0" collapsed="false">
      <c r="A47" s="18" t="s">
        <v>80</v>
      </c>
      <c r="B47" s="27" t="s">
        <v>81</v>
      </c>
      <c r="C47" s="28" t="n">
        <f aca="false">C48+C49</f>
        <v>210.5</v>
      </c>
    </row>
    <row r="48" customFormat="false" ht="31.2" hidden="false" customHeight="false" outlineLevel="0" collapsed="false">
      <c r="A48" s="24" t="s">
        <v>82</v>
      </c>
      <c r="B48" s="27" t="s">
        <v>83</v>
      </c>
      <c r="C48" s="28" t="n">
        <v>0.7</v>
      </c>
    </row>
    <row r="49" customFormat="false" ht="51.6" hidden="false" customHeight="true" outlineLevel="0" collapsed="false">
      <c r="A49" s="24" t="s">
        <v>84</v>
      </c>
      <c r="B49" s="27" t="s">
        <v>85</v>
      </c>
      <c r="C49" s="28" t="n">
        <v>209.8</v>
      </c>
    </row>
    <row r="50" customFormat="false" ht="22.2" hidden="false" customHeight="true" outlineLevel="0" collapsed="false">
      <c r="A50" s="18" t="s">
        <v>86</v>
      </c>
      <c r="B50" s="27" t="s">
        <v>87</v>
      </c>
      <c r="C50" s="28" t="n">
        <f aca="false">C51</f>
        <v>60.096</v>
      </c>
      <c r="D50" s="29"/>
    </row>
    <row r="51" customFormat="false" ht="60.6" hidden="false" customHeight="true" outlineLevel="0" collapsed="false">
      <c r="A51" s="18" t="s">
        <v>88</v>
      </c>
      <c r="B51" s="30" t="s">
        <v>89</v>
      </c>
      <c r="C51" s="31" t="n">
        <v>60.096</v>
      </c>
      <c r="D51" s="32"/>
    </row>
    <row r="52" customFormat="false" ht="18" hidden="false" customHeight="true" outlineLevel="0" collapsed="false">
      <c r="A52" s="33" t="s">
        <v>90</v>
      </c>
      <c r="B52" s="19"/>
      <c r="C52" s="34" t="n">
        <f aca="false">C12+C40</f>
        <v>14910.396</v>
      </c>
    </row>
    <row r="54" customFormat="false" ht="15.6" hidden="false" customHeight="false" outlineLevel="0" collapsed="false">
      <c r="D54" s="23"/>
    </row>
    <row r="55" customFormat="false" ht="15.6" hidden="false" customHeight="false" outlineLevel="0" collapsed="false">
      <c r="C55" s="15"/>
    </row>
  </sheetData>
  <mergeCells count="2">
    <mergeCell ref="B2:C2"/>
    <mergeCell ref="A9:C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79.43"/>
    <col collapsed="false" customWidth="true" hidden="false" outlineLevel="0" max="2" min="2" style="1" width="16.43"/>
    <col collapsed="false" customWidth="true" hidden="false" outlineLevel="0" max="3" min="3" style="35" width="29.43"/>
    <col collapsed="false" customWidth="false" hidden="false" outlineLevel="0" max="257" min="4" style="1" width="8.66"/>
  </cols>
  <sheetData>
    <row r="1" customFormat="false" ht="15.6" hidden="false" customHeight="false" outlineLevel="0" collapsed="false">
      <c r="A1" s="6"/>
      <c r="B1" s="3"/>
      <c r="C1" s="6"/>
    </row>
    <row r="2" customFormat="false" ht="15.6" hidden="false" customHeight="false" outlineLevel="0" collapsed="false">
      <c r="A2" s="6"/>
      <c r="B2" s="6" t="s">
        <v>91</v>
      </c>
      <c r="C2" s="6"/>
    </row>
    <row r="3" customFormat="false" ht="18" hidden="false" customHeight="true" outlineLevel="0" collapsed="false">
      <c r="A3" s="6"/>
      <c r="B3" s="6" t="s">
        <v>92</v>
      </c>
      <c r="C3" s="6"/>
    </row>
    <row r="4" customFormat="false" ht="15.6" hidden="false" customHeight="false" outlineLevel="0" collapsed="false">
      <c r="A4" s="6"/>
      <c r="B4" s="6" t="s">
        <v>2</v>
      </c>
      <c r="C4" s="6"/>
    </row>
    <row r="5" customFormat="false" ht="15.6" hidden="false" customHeight="false" outlineLevel="0" collapsed="false">
      <c r="A5" s="6"/>
      <c r="B5" s="5" t="s">
        <v>3</v>
      </c>
      <c r="C5" s="5"/>
    </row>
    <row r="6" customFormat="false" ht="15.6" hidden="false" customHeight="false" outlineLevel="0" collapsed="false">
      <c r="A6" s="6"/>
      <c r="B6" s="6" t="s">
        <v>4</v>
      </c>
      <c r="C6" s="6"/>
    </row>
    <row r="7" customFormat="false" ht="15.6" hidden="false" customHeight="false" outlineLevel="0" collapsed="false">
      <c r="A7" s="6"/>
      <c r="B7" s="5" t="s">
        <v>5</v>
      </c>
      <c r="C7" s="5"/>
    </row>
    <row r="8" customFormat="false" ht="40.95" hidden="false" customHeight="true" outlineLevel="0" collapsed="false">
      <c r="A8" s="36" t="s">
        <v>93</v>
      </c>
      <c r="B8" s="36"/>
      <c r="C8" s="36"/>
    </row>
    <row r="9" customFormat="false" ht="22.5" hidden="false" customHeight="true" outlineLevel="0" collapsed="false">
      <c r="A9" s="37"/>
      <c r="B9" s="38"/>
      <c r="C9" s="39" t="s">
        <v>7</v>
      </c>
    </row>
    <row r="10" customFormat="false" ht="19.95" hidden="false" customHeight="true" outlineLevel="0" collapsed="false">
      <c r="A10" s="40" t="s">
        <v>94</v>
      </c>
      <c r="B10" s="40" t="s">
        <v>95</v>
      </c>
      <c r="C10" s="40" t="s">
        <v>10</v>
      </c>
    </row>
    <row r="11" customFormat="false" ht="18.6" hidden="false" customHeight="true" outlineLevel="0" collapsed="false">
      <c r="A11" s="41" t="s">
        <v>96</v>
      </c>
      <c r="B11" s="40"/>
      <c r="C11" s="42"/>
    </row>
    <row r="12" s="2" customFormat="true" ht="16.2" hidden="false" customHeight="false" outlineLevel="0" collapsed="false">
      <c r="A12" s="43" t="s">
        <v>97</v>
      </c>
      <c r="B12" s="44" t="s">
        <v>98</v>
      </c>
      <c r="C12" s="45" t="n">
        <f aca="false">C13+C16+C20+C21+C23</f>
        <v>7975</v>
      </c>
    </row>
    <row r="13" s="2" customFormat="true" ht="30" hidden="false" customHeight="true" outlineLevel="0" collapsed="false">
      <c r="A13" s="46" t="s">
        <v>99</v>
      </c>
      <c r="B13" s="47" t="s">
        <v>100</v>
      </c>
      <c r="C13" s="48" t="n">
        <f aca="false">C14</f>
        <v>1601.2</v>
      </c>
    </row>
    <row r="14" s="2" customFormat="true" ht="30.75" hidden="false" customHeight="true" outlineLevel="0" collapsed="false">
      <c r="A14" s="46" t="s">
        <v>101</v>
      </c>
      <c r="B14" s="47" t="s">
        <v>100</v>
      </c>
      <c r="C14" s="48" t="n">
        <f aca="false">C15</f>
        <v>1601.2</v>
      </c>
    </row>
    <row r="15" s="2" customFormat="true" ht="36.75" hidden="false" customHeight="true" outlineLevel="0" collapsed="false">
      <c r="A15" s="46" t="s">
        <v>102</v>
      </c>
      <c r="B15" s="47" t="s">
        <v>100</v>
      </c>
      <c r="C15" s="48" t="n">
        <v>1601.2</v>
      </c>
    </row>
    <row r="16" s="2" customFormat="true" ht="47.4" hidden="false" customHeight="true" outlineLevel="0" collapsed="false">
      <c r="A16" s="46" t="s">
        <v>103</v>
      </c>
      <c r="B16" s="47" t="s">
        <v>104</v>
      </c>
      <c r="C16" s="48" t="n">
        <f aca="false">C17</f>
        <v>6287</v>
      </c>
    </row>
    <row r="17" s="2" customFormat="true" ht="46.95" hidden="false" customHeight="true" outlineLevel="0" collapsed="false">
      <c r="A17" s="46" t="s">
        <v>101</v>
      </c>
      <c r="B17" s="47" t="s">
        <v>104</v>
      </c>
      <c r="C17" s="48" t="n">
        <f aca="false">C19</f>
        <v>6287</v>
      </c>
    </row>
    <row r="18" s="2" customFormat="true" ht="47.25" hidden="false" customHeight="true" outlineLevel="0" collapsed="false">
      <c r="A18" s="46" t="s">
        <v>105</v>
      </c>
      <c r="B18" s="47" t="s">
        <v>104</v>
      </c>
      <c r="C18" s="48" t="n">
        <v>0</v>
      </c>
    </row>
    <row r="19" s="2" customFormat="true" ht="15.6" hidden="false" customHeight="false" outlineLevel="0" collapsed="false">
      <c r="A19" s="46" t="s">
        <v>106</v>
      </c>
      <c r="B19" s="47" t="s">
        <v>104</v>
      </c>
      <c r="C19" s="48" t="n">
        <v>6287</v>
      </c>
    </row>
    <row r="20" s="2" customFormat="true" ht="15.6" hidden="false" customHeight="false" outlineLevel="0" collapsed="false">
      <c r="A20" s="46" t="s">
        <v>107</v>
      </c>
      <c r="B20" s="47" t="s">
        <v>108</v>
      </c>
      <c r="C20" s="48" t="n">
        <v>0</v>
      </c>
    </row>
    <row r="21" s="2" customFormat="true" ht="15.6" hidden="false" customHeight="false" outlineLevel="0" collapsed="false">
      <c r="A21" s="46" t="s">
        <v>109</v>
      </c>
      <c r="B21" s="47" t="s">
        <v>110</v>
      </c>
      <c r="C21" s="48" t="n">
        <v>15</v>
      </c>
    </row>
    <row r="22" s="2" customFormat="true" ht="15.75" hidden="false" customHeight="true" outlineLevel="0" collapsed="false">
      <c r="A22" s="46" t="s">
        <v>111</v>
      </c>
      <c r="B22" s="47" t="s">
        <v>112</v>
      </c>
      <c r="C22" s="48"/>
    </row>
    <row r="23" s="2" customFormat="true" ht="15.6" hidden="false" customHeight="false" outlineLevel="0" collapsed="false">
      <c r="A23" s="46" t="s">
        <v>113</v>
      </c>
      <c r="B23" s="47" t="s">
        <v>114</v>
      </c>
      <c r="C23" s="48" t="n">
        <v>71.8</v>
      </c>
    </row>
    <row r="24" s="2" customFormat="true" ht="16.2" hidden="false" customHeight="false" outlineLevel="0" collapsed="false">
      <c r="A24" s="43" t="s">
        <v>115</v>
      </c>
      <c r="B24" s="44" t="s">
        <v>116</v>
      </c>
      <c r="C24" s="49" t="n">
        <f aca="false">C25</f>
        <v>209.8</v>
      </c>
    </row>
    <row r="25" s="2" customFormat="true" ht="32.25" hidden="false" customHeight="true" outlineLevel="0" collapsed="false">
      <c r="A25" s="46" t="s">
        <v>117</v>
      </c>
      <c r="B25" s="47" t="s">
        <v>118</v>
      </c>
      <c r="C25" s="48" t="n">
        <v>209.8</v>
      </c>
    </row>
    <row r="26" s="2" customFormat="true" ht="16.2" hidden="false" customHeight="false" outlineLevel="0" collapsed="false">
      <c r="A26" s="43" t="s">
        <v>119</v>
      </c>
      <c r="B26" s="44" t="s">
        <v>120</v>
      </c>
      <c r="C26" s="49" t="n">
        <f aca="false">C27+C28</f>
        <v>1293.4</v>
      </c>
    </row>
    <row r="27" s="2" customFormat="true" ht="15.6" hidden="false" customHeight="false" outlineLevel="0" collapsed="false">
      <c r="A27" s="46" t="s">
        <v>121</v>
      </c>
      <c r="B27" s="47" t="s">
        <v>122</v>
      </c>
      <c r="C27" s="48" t="n">
        <v>1291.4</v>
      </c>
    </row>
    <row r="28" s="2" customFormat="true" ht="15.6" hidden="false" customHeight="false" outlineLevel="0" collapsed="false">
      <c r="A28" s="46" t="s">
        <v>123</v>
      </c>
      <c r="B28" s="47" t="s">
        <v>124</v>
      </c>
      <c r="C28" s="48" t="n">
        <v>2</v>
      </c>
    </row>
    <row r="29" s="2" customFormat="true" ht="16.2" hidden="false" customHeight="false" outlineLevel="0" collapsed="false">
      <c r="A29" s="43" t="s">
        <v>125</v>
      </c>
      <c r="B29" s="44" t="s">
        <v>126</v>
      </c>
      <c r="C29" s="49" t="n">
        <f aca="false">C30+C31</f>
        <v>1889.1</v>
      </c>
    </row>
    <row r="30" s="2" customFormat="true" ht="15.6" hidden="false" customHeight="false" outlineLevel="0" collapsed="false">
      <c r="A30" s="46" t="s">
        <v>127</v>
      </c>
      <c r="B30" s="47" t="s">
        <v>128</v>
      </c>
      <c r="C30" s="48" t="n">
        <v>20</v>
      </c>
    </row>
    <row r="31" s="2" customFormat="true" ht="15.6" hidden="false" customHeight="false" outlineLevel="0" collapsed="false">
      <c r="A31" s="46" t="s">
        <v>129</v>
      </c>
      <c r="B31" s="47" t="s">
        <v>130</v>
      </c>
      <c r="C31" s="48" t="n">
        <v>1869.1</v>
      </c>
    </row>
    <row r="32" s="2" customFormat="true" ht="16.2" hidden="false" customHeight="false" outlineLevel="0" collapsed="false">
      <c r="A32" s="50" t="s">
        <v>131</v>
      </c>
      <c r="B32" s="44" t="s">
        <v>132</v>
      </c>
      <c r="C32" s="49" t="n">
        <f aca="false">C33</f>
        <v>0</v>
      </c>
    </row>
    <row r="33" s="2" customFormat="true" ht="15.6" hidden="false" customHeight="false" outlineLevel="0" collapsed="false">
      <c r="A33" s="51" t="s">
        <v>133</v>
      </c>
      <c r="B33" s="47" t="s">
        <v>134</v>
      </c>
      <c r="C33" s="48" t="n">
        <v>0</v>
      </c>
    </row>
    <row r="34" s="2" customFormat="true" ht="16.2" hidden="false" customHeight="false" outlineLevel="0" collapsed="false">
      <c r="A34" s="43" t="s">
        <v>135</v>
      </c>
      <c r="B34" s="44" t="s">
        <v>136</v>
      </c>
      <c r="C34" s="49" t="n">
        <f aca="false">C35</f>
        <v>3358.9</v>
      </c>
    </row>
    <row r="35" s="2" customFormat="true" ht="15.6" hidden="false" customHeight="false" outlineLevel="0" collapsed="false">
      <c r="A35" s="46" t="s">
        <v>137</v>
      </c>
      <c r="B35" s="47" t="s">
        <v>138</v>
      </c>
      <c r="C35" s="48" t="n">
        <v>3358.9</v>
      </c>
    </row>
    <row r="36" s="2" customFormat="true" ht="16.2" hidden="false" customHeight="false" outlineLevel="0" collapsed="false">
      <c r="A36" s="43" t="s">
        <v>139</v>
      </c>
      <c r="B36" s="44" t="s">
        <v>140</v>
      </c>
      <c r="C36" s="49" t="n">
        <f aca="false">C37</f>
        <v>393.1</v>
      </c>
    </row>
    <row r="37" s="2" customFormat="true" ht="15.6" hidden="false" customHeight="false" outlineLevel="0" collapsed="false">
      <c r="A37" s="46" t="s">
        <v>141</v>
      </c>
      <c r="B37" s="47" t="s">
        <v>142</v>
      </c>
      <c r="C37" s="48" t="n">
        <v>393.1</v>
      </c>
    </row>
    <row r="38" s="2" customFormat="true" ht="16.2" hidden="false" customHeight="false" outlineLevel="0" collapsed="false">
      <c r="A38" s="43" t="s">
        <v>143</v>
      </c>
      <c r="B38" s="44" t="s">
        <v>144</v>
      </c>
      <c r="C38" s="49" t="n">
        <f aca="false">C39</f>
        <v>25</v>
      </c>
    </row>
    <row r="39" s="2" customFormat="true" ht="15.6" hidden="false" customHeight="false" outlineLevel="0" collapsed="false">
      <c r="A39" s="46" t="s">
        <v>145</v>
      </c>
      <c r="B39" s="47" t="s">
        <v>146</v>
      </c>
      <c r="C39" s="48" t="n">
        <v>25</v>
      </c>
    </row>
    <row r="40" s="2" customFormat="true" ht="16.2" hidden="false" customHeight="false" outlineLevel="0" collapsed="false">
      <c r="A40" s="43" t="s">
        <v>147</v>
      </c>
      <c r="B40" s="44" t="s">
        <v>148</v>
      </c>
      <c r="C40" s="49" t="n">
        <f aca="false">C41</f>
        <v>2</v>
      </c>
    </row>
    <row r="41" s="2" customFormat="true" ht="15.6" hidden="false" customHeight="false" outlineLevel="0" collapsed="false">
      <c r="A41" s="46" t="s">
        <v>149</v>
      </c>
      <c r="B41" s="47" t="s">
        <v>150</v>
      </c>
      <c r="C41" s="48" t="n">
        <v>2</v>
      </c>
    </row>
    <row r="42" s="2" customFormat="true" ht="49.5" hidden="false" customHeight="true" outlineLevel="0" collapsed="false">
      <c r="A42" s="43" t="s">
        <v>151</v>
      </c>
      <c r="B42" s="44" t="s">
        <v>152</v>
      </c>
      <c r="C42" s="49" t="n">
        <f aca="false">C43</f>
        <v>433.2</v>
      </c>
    </row>
    <row r="43" s="2" customFormat="true" ht="15.6" hidden="false" customHeight="false" outlineLevel="0" collapsed="false">
      <c r="A43" s="46" t="s">
        <v>153</v>
      </c>
      <c r="B43" s="47" t="s">
        <v>154</v>
      </c>
      <c r="C43" s="48" t="n">
        <v>433.2</v>
      </c>
    </row>
    <row r="44" s="2" customFormat="true" ht="16.2" hidden="false" customHeight="false" outlineLevel="0" collapsed="false">
      <c r="A44" s="52" t="s">
        <v>155</v>
      </c>
      <c r="B44" s="53"/>
      <c r="C44" s="49" t="n">
        <f aca="false">C12+C24+C26+C29+C32+C34+C36+C38+C40+C42</f>
        <v>15579.5</v>
      </c>
    </row>
    <row r="45" customFormat="false" ht="15.6" hidden="false" customHeight="false" outlineLevel="0" collapsed="false">
      <c r="C45" s="54"/>
    </row>
    <row r="46" customFormat="false" ht="15.6" hidden="false" customHeight="false" outlineLevel="0" collapsed="false">
      <c r="C46" s="55"/>
    </row>
    <row r="74" customFormat="false" ht="13.2" hidden="false" customHeight="true" outlineLevel="0" collapsed="false"/>
  </sheetData>
  <mergeCells count="1"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7" activeCellId="0" sqref="K87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56" width="12.99"/>
    <col collapsed="false" customWidth="true" hidden="false" outlineLevel="0" max="3" min="3" style="56" width="20.77"/>
    <col collapsed="false" customWidth="true" hidden="false" outlineLevel="0" max="4" min="4" style="1" width="11.66"/>
    <col collapsed="false" customWidth="true" hidden="false" outlineLevel="0" max="5" min="5" style="35" width="16.88"/>
    <col collapsed="false" customWidth="false" hidden="false" outlineLevel="0" max="257" min="6" style="1" width="8.66"/>
  </cols>
  <sheetData>
    <row r="1" customFormat="false" ht="15.6" hidden="false" customHeight="false" outlineLevel="0" collapsed="false">
      <c r="A1" s="57"/>
      <c r="B1" s="3"/>
      <c r="C1" s="57"/>
      <c r="D1" s="57"/>
      <c r="E1" s="57"/>
    </row>
    <row r="2" customFormat="false" ht="15.6" hidden="false" customHeight="false" outlineLevel="0" collapsed="false">
      <c r="A2" s="57"/>
      <c r="B2" s="6" t="s">
        <v>156</v>
      </c>
      <c r="C2" s="57"/>
      <c r="D2" s="57"/>
      <c r="E2" s="57"/>
    </row>
    <row r="3" customFormat="false" ht="15.6" hidden="false" customHeight="false" outlineLevel="0" collapsed="false">
      <c r="A3" s="57"/>
      <c r="B3" s="6" t="s">
        <v>92</v>
      </c>
      <c r="C3" s="57"/>
      <c r="D3" s="57"/>
      <c r="E3" s="57"/>
    </row>
    <row r="4" customFormat="false" ht="15.6" hidden="false" customHeight="false" outlineLevel="0" collapsed="false">
      <c r="A4" s="57"/>
      <c r="B4" s="6" t="s">
        <v>2</v>
      </c>
      <c r="C4" s="6"/>
      <c r="D4" s="57"/>
      <c r="E4" s="57"/>
    </row>
    <row r="5" customFormat="false" ht="15.6" hidden="false" customHeight="false" outlineLevel="0" collapsed="false">
      <c r="A5" s="57"/>
      <c r="B5" s="5" t="s">
        <v>3</v>
      </c>
      <c r="C5" s="5"/>
      <c r="D5" s="57"/>
      <c r="E5" s="57"/>
    </row>
    <row r="6" customFormat="false" ht="15.6" hidden="false" customHeight="false" outlineLevel="0" collapsed="false">
      <c r="A6" s="57"/>
      <c r="B6" s="6" t="s">
        <v>4</v>
      </c>
      <c r="C6" s="6"/>
      <c r="D6" s="57"/>
      <c r="E6" s="57"/>
    </row>
    <row r="7" customFormat="false" ht="15.6" hidden="false" customHeight="false" outlineLevel="0" collapsed="false">
      <c r="A7" s="57"/>
      <c r="B7" s="5" t="s">
        <v>5</v>
      </c>
      <c r="C7" s="5"/>
      <c r="D7" s="57"/>
      <c r="E7" s="57"/>
    </row>
    <row r="8" customFormat="false" ht="15.6" hidden="false" customHeight="false" outlineLevel="0" collapsed="false">
      <c r="A8" s="57"/>
      <c r="B8" s="6"/>
      <c r="C8" s="57"/>
      <c r="D8" s="57"/>
      <c r="E8" s="57"/>
    </row>
    <row r="9" customFormat="false" ht="29.4" hidden="false" customHeight="true" outlineLevel="0" collapsed="false">
      <c r="A9" s="36" t="s">
        <v>157</v>
      </c>
      <c r="B9" s="36"/>
      <c r="C9" s="36"/>
      <c r="D9" s="36"/>
      <c r="E9" s="36"/>
    </row>
    <row r="10" customFormat="false" ht="24.6" hidden="false" customHeight="true" outlineLevel="0" collapsed="false">
      <c r="A10" s="37"/>
      <c r="B10" s="58"/>
      <c r="C10" s="58"/>
      <c r="E10" s="59" t="s">
        <v>7</v>
      </c>
    </row>
    <row r="11" customFormat="false" ht="19.95" hidden="false" customHeight="true" outlineLevel="0" collapsed="false">
      <c r="A11" s="40" t="s">
        <v>94</v>
      </c>
      <c r="B11" s="40" t="s">
        <v>95</v>
      </c>
      <c r="C11" s="40" t="s">
        <v>158</v>
      </c>
      <c r="D11" s="40" t="s">
        <v>159</v>
      </c>
      <c r="E11" s="40" t="s">
        <v>10</v>
      </c>
    </row>
    <row r="12" customFormat="false" ht="19.95" hidden="false" customHeight="true" outlineLevel="0" collapsed="false">
      <c r="A12" s="41" t="s">
        <v>96</v>
      </c>
      <c r="B12" s="60"/>
      <c r="C12" s="60" t="s">
        <v>160</v>
      </c>
      <c r="D12" s="40"/>
      <c r="E12" s="42"/>
    </row>
    <row r="13" s="2" customFormat="true" ht="16.2" hidden="false" customHeight="false" outlineLevel="0" collapsed="false">
      <c r="A13" s="61" t="s">
        <v>97</v>
      </c>
      <c r="B13" s="62" t="s">
        <v>98</v>
      </c>
      <c r="C13" s="62"/>
      <c r="D13" s="63"/>
      <c r="E13" s="64" t="n">
        <f aca="false">E14+E19+E34+E37+E40</f>
        <v>7975</v>
      </c>
    </row>
    <row r="14" s="2" customFormat="true" ht="16.2" hidden="false" customHeight="false" outlineLevel="0" collapsed="false">
      <c r="A14" s="65" t="s">
        <v>161</v>
      </c>
      <c r="B14" s="66" t="s">
        <v>100</v>
      </c>
      <c r="C14" s="66" t="s">
        <v>162</v>
      </c>
      <c r="D14" s="67"/>
      <c r="E14" s="68" t="n">
        <f aca="false">E15</f>
        <v>1601.2</v>
      </c>
    </row>
    <row r="15" s="2" customFormat="true" ht="46.8" hidden="false" customHeight="false" outlineLevel="0" collapsed="false">
      <c r="A15" s="69" t="s">
        <v>163</v>
      </c>
      <c r="B15" s="70"/>
      <c r="C15" s="70" t="s">
        <v>164</v>
      </c>
      <c r="D15" s="70" t="s">
        <v>165</v>
      </c>
      <c r="E15" s="71" t="n">
        <f aca="false">E16</f>
        <v>1601.2</v>
      </c>
    </row>
    <row r="16" s="2" customFormat="true" ht="31.8" hidden="false" customHeight="false" outlineLevel="0" collapsed="false">
      <c r="A16" s="69" t="s">
        <v>166</v>
      </c>
      <c r="B16" s="66"/>
      <c r="C16" s="70" t="s">
        <v>167</v>
      </c>
      <c r="D16" s="72" t="s">
        <v>168</v>
      </c>
      <c r="E16" s="71" t="n">
        <f aca="false">E17+E18</f>
        <v>1601.2</v>
      </c>
    </row>
    <row r="17" s="2" customFormat="true" ht="15.6" hidden="false" customHeight="false" outlineLevel="0" collapsed="false">
      <c r="A17" s="69" t="s">
        <v>169</v>
      </c>
      <c r="B17" s="70"/>
      <c r="C17" s="70" t="s">
        <v>167</v>
      </c>
      <c r="D17" s="72" t="s">
        <v>170</v>
      </c>
      <c r="E17" s="71" t="n">
        <v>1229.8</v>
      </c>
    </row>
    <row r="18" s="2" customFormat="true" ht="15.6" hidden="false" customHeight="false" outlineLevel="0" collapsed="false">
      <c r="A18" s="69" t="s">
        <v>171</v>
      </c>
      <c r="B18" s="70"/>
      <c r="C18" s="70" t="s">
        <v>167</v>
      </c>
      <c r="D18" s="72" t="s">
        <v>172</v>
      </c>
      <c r="E18" s="71" t="n">
        <v>371.4</v>
      </c>
    </row>
    <row r="19" s="2" customFormat="true" ht="32.4" hidden="false" customHeight="false" outlineLevel="0" collapsed="false">
      <c r="A19" s="73" t="s">
        <v>173</v>
      </c>
      <c r="B19" s="66" t="s">
        <v>104</v>
      </c>
      <c r="C19" s="66" t="s">
        <v>162</v>
      </c>
      <c r="D19" s="74"/>
      <c r="E19" s="68" t="n">
        <f aca="false">E20+E25+E29</f>
        <v>6287</v>
      </c>
    </row>
    <row r="20" s="2" customFormat="true" ht="48.6" hidden="false" customHeight="false" outlineLevel="0" collapsed="false">
      <c r="A20" s="65" t="s">
        <v>163</v>
      </c>
      <c r="B20" s="66"/>
      <c r="C20" s="66" t="s">
        <v>174</v>
      </c>
      <c r="D20" s="74" t="s">
        <v>165</v>
      </c>
      <c r="E20" s="68" t="n">
        <f aca="false">E21</f>
        <v>4912.3</v>
      </c>
    </row>
    <row r="21" s="2" customFormat="true" ht="31.2" hidden="false" customHeight="false" outlineLevel="0" collapsed="false">
      <c r="A21" s="69" t="s">
        <v>166</v>
      </c>
      <c r="B21" s="70"/>
      <c r="C21" s="70" t="s">
        <v>175</v>
      </c>
      <c r="D21" s="72" t="s">
        <v>168</v>
      </c>
      <c r="E21" s="71" t="n">
        <f aca="false">E22+E23+E24</f>
        <v>4912.3</v>
      </c>
    </row>
    <row r="22" s="2" customFormat="true" ht="15.6" hidden="false" customHeight="false" outlineLevel="0" collapsed="false">
      <c r="A22" s="69" t="s">
        <v>169</v>
      </c>
      <c r="B22" s="70"/>
      <c r="C22" s="70" t="s">
        <v>175</v>
      </c>
      <c r="D22" s="72" t="s">
        <v>170</v>
      </c>
      <c r="E22" s="71" t="n">
        <v>3741.3</v>
      </c>
    </row>
    <row r="23" s="2" customFormat="true" ht="15.6" hidden="false" customHeight="false" outlineLevel="0" collapsed="false">
      <c r="A23" s="69" t="s">
        <v>176</v>
      </c>
      <c r="B23" s="70"/>
      <c r="C23" s="70" t="s">
        <v>175</v>
      </c>
      <c r="D23" s="72" t="s">
        <v>177</v>
      </c>
      <c r="E23" s="71" t="n">
        <v>41.1</v>
      </c>
    </row>
    <row r="24" s="2" customFormat="true" ht="15.6" hidden="false" customHeight="false" outlineLevel="0" collapsed="false">
      <c r="A24" s="69" t="s">
        <v>171</v>
      </c>
      <c r="B24" s="70"/>
      <c r="C24" s="70" t="s">
        <v>175</v>
      </c>
      <c r="D24" s="72" t="s">
        <v>172</v>
      </c>
      <c r="E24" s="75" t="n">
        <v>1129.9</v>
      </c>
    </row>
    <row r="25" s="2" customFormat="true" ht="32.4" hidden="false" customHeight="false" outlineLevel="0" collapsed="false">
      <c r="A25" s="65" t="s">
        <v>178</v>
      </c>
      <c r="B25" s="66"/>
      <c r="C25" s="66" t="s">
        <v>179</v>
      </c>
      <c r="D25" s="74" t="s">
        <v>180</v>
      </c>
      <c r="E25" s="68" t="n">
        <f aca="false">E26</f>
        <v>1217.1</v>
      </c>
      <c r="F25" s="76"/>
    </row>
    <row r="26" s="2" customFormat="true" ht="31.2" hidden="false" customHeight="false" outlineLevel="0" collapsed="false">
      <c r="A26" s="69" t="s">
        <v>181</v>
      </c>
      <c r="B26" s="70"/>
      <c r="C26" s="70" t="s">
        <v>179</v>
      </c>
      <c r="D26" s="72" t="s">
        <v>182</v>
      </c>
      <c r="E26" s="71" t="n">
        <f aca="false">E27+E28</f>
        <v>1217.1</v>
      </c>
    </row>
    <row r="27" s="2" customFormat="true" ht="31.8" hidden="false" customHeight="false" outlineLevel="0" collapsed="false">
      <c r="A27" s="77" t="s">
        <v>183</v>
      </c>
      <c r="B27" s="66"/>
      <c r="C27" s="70" t="s">
        <v>179</v>
      </c>
      <c r="D27" s="72" t="s">
        <v>184</v>
      </c>
      <c r="E27" s="75" t="n">
        <v>217.1</v>
      </c>
      <c r="F27" s="76"/>
    </row>
    <row r="28" s="2" customFormat="true" ht="16.2" hidden="false" customHeight="false" outlineLevel="0" collapsed="false">
      <c r="A28" s="77" t="s">
        <v>185</v>
      </c>
      <c r="B28" s="66"/>
      <c r="C28" s="70" t="s">
        <v>179</v>
      </c>
      <c r="D28" s="72" t="s">
        <v>186</v>
      </c>
      <c r="E28" s="75" t="n">
        <v>1000</v>
      </c>
      <c r="F28" s="76"/>
    </row>
    <row r="29" s="2" customFormat="true" ht="16.2" hidden="false" customHeight="false" outlineLevel="0" collapsed="false">
      <c r="A29" s="65" t="s">
        <v>187</v>
      </c>
      <c r="B29" s="66"/>
      <c r="C29" s="66" t="s">
        <v>179</v>
      </c>
      <c r="D29" s="74" t="s">
        <v>188</v>
      </c>
      <c r="E29" s="78" t="n">
        <f aca="false">E30</f>
        <v>157.6</v>
      </c>
    </row>
    <row r="30" s="2" customFormat="true" ht="16.2" hidden="false" customHeight="false" outlineLevel="0" collapsed="false">
      <c r="A30" s="69" t="s">
        <v>189</v>
      </c>
      <c r="B30" s="66"/>
      <c r="C30" s="70" t="s">
        <v>179</v>
      </c>
      <c r="D30" s="72" t="s">
        <v>190</v>
      </c>
      <c r="E30" s="75" t="n">
        <f aca="false">E31+E32+E33</f>
        <v>157.6</v>
      </c>
    </row>
    <row r="31" s="2" customFormat="true" ht="31.8" hidden="false" customHeight="false" outlineLevel="0" collapsed="false">
      <c r="A31" s="69" t="s">
        <v>191</v>
      </c>
      <c r="B31" s="66"/>
      <c r="C31" s="70" t="s">
        <v>179</v>
      </c>
      <c r="D31" s="72" t="s">
        <v>192</v>
      </c>
      <c r="E31" s="75" t="n">
        <v>95.9</v>
      </c>
    </row>
    <row r="32" s="2" customFormat="true" ht="16.2" hidden="false" customHeight="false" outlineLevel="0" collapsed="false">
      <c r="A32" s="69" t="s">
        <v>193</v>
      </c>
      <c r="B32" s="66"/>
      <c r="C32" s="70" t="s">
        <v>179</v>
      </c>
      <c r="D32" s="72" t="s">
        <v>194</v>
      </c>
      <c r="E32" s="75" t="n">
        <v>6.7</v>
      </c>
    </row>
    <row r="33" s="2" customFormat="true" ht="16.2" hidden="false" customHeight="false" outlineLevel="0" collapsed="false">
      <c r="A33" s="69" t="s">
        <v>195</v>
      </c>
      <c r="B33" s="66"/>
      <c r="C33" s="70" t="s">
        <v>179</v>
      </c>
      <c r="D33" s="72" t="s">
        <v>196</v>
      </c>
      <c r="E33" s="75" t="n">
        <v>55</v>
      </c>
    </row>
    <row r="34" s="2" customFormat="true" ht="16.2" hidden="false" customHeight="false" outlineLevel="0" collapsed="false">
      <c r="A34" s="79" t="s">
        <v>197</v>
      </c>
      <c r="B34" s="66" t="s">
        <v>108</v>
      </c>
      <c r="C34" s="66" t="s">
        <v>198</v>
      </c>
      <c r="D34" s="74"/>
      <c r="E34" s="78" t="n">
        <f aca="false">E35</f>
        <v>0</v>
      </c>
    </row>
    <row r="35" s="2" customFormat="true" ht="16.2" hidden="false" customHeight="false" outlineLevel="0" collapsed="false">
      <c r="A35" s="69" t="s">
        <v>187</v>
      </c>
      <c r="B35" s="66"/>
      <c r="C35" s="70" t="s">
        <v>198</v>
      </c>
      <c r="D35" s="72" t="s">
        <v>188</v>
      </c>
      <c r="E35" s="75" t="n">
        <f aca="false">E36</f>
        <v>0</v>
      </c>
    </row>
    <row r="36" s="2" customFormat="true" ht="16.2" hidden="false" customHeight="false" outlineLevel="0" collapsed="false">
      <c r="A36" s="77" t="s">
        <v>199</v>
      </c>
      <c r="B36" s="66"/>
      <c r="C36" s="70" t="s">
        <v>198</v>
      </c>
      <c r="D36" s="72" t="s">
        <v>200</v>
      </c>
      <c r="E36" s="75" t="n">
        <v>0</v>
      </c>
    </row>
    <row r="37" s="2" customFormat="true" ht="32.4" hidden="false" customHeight="false" outlineLevel="0" collapsed="false">
      <c r="A37" s="79" t="s">
        <v>201</v>
      </c>
      <c r="B37" s="80" t="s">
        <v>110</v>
      </c>
      <c r="C37" s="80" t="s">
        <v>202</v>
      </c>
      <c r="D37" s="74"/>
      <c r="E37" s="68" t="n">
        <f aca="false">E38</f>
        <v>15</v>
      </c>
    </row>
    <row r="38" s="2" customFormat="true" ht="16.2" hidden="false" customHeight="false" outlineLevel="0" collapsed="false">
      <c r="A38" s="77" t="s">
        <v>187</v>
      </c>
      <c r="B38" s="80"/>
      <c r="C38" s="81" t="s">
        <v>203</v>
      </c>
      <c r="D38" s="72" t="s">
        <v>188</v>
      </c>
      <c r="E38" s="71" t="n">
        <f aca="false">E39</f>
        <v>15</v>
      </c>
    </row>
    <row r="39" s="2" customFormat="true" ht="16.2" hidden="false" customHeight="false" outlineLevel="0" collapsed="false">
      <c r="A39" s="69" t="s">
        <v>204</v>
      </c>
      <c r="B39" s="80"/>
      <c r="C39" s="81" t="s">
        <v>203</v>
      </c>
      <c r="D39" s="72" t="s">
        <v>205</v>
      </c>
      <c r="E39" s="71" t="n">
        <v>15</v>
      </c>
    </row>
    <row r="40" s="2" customFormat="true" ht="16.2" hidden="false" customHeight="false" outlineLevel="0" collapsed="false">
      <c r="A40" s="82" t="s">
        <v>113</v>
      </c>
      <c r="B40" s="83" t="s">
        <v>114</v>
      </c>
      <c r="C40" s="83" t="s">
        <v>160</v>
      </c>
      <c r="D40" s="84"/>
      <c r="E40" s="85" t="n">
        <f aca="false">E41+E49+E53+E57</f>
        <v>71.8</v>
      </c>
    </row>
    <row r="41" s="2" customFormat="true" ht="32.4" hidden="false" customHeight="false" outlineLevel="0" collapsed="false">
      <c r="A41" s="82" t="s">
        <v>206</v>
      </c>
      <c r="B41" s="83"/>
      <c r="C41" s="83"/>
      <c r="D41" s="84"/>
      <c r="E41" s="85" t="n">
        <f aca="false">E42+E46</f>
        <v>60.1</v>
      </c>
    </row>
    <row r="42" s="2" customFormat="true" ht="48" hidden="false" customHeight="true" outlineLevel="0" collapsed="false">
      <c r="A42" s="69" t="s">
        <v>163</v>
      </c>
      <c r="B42" s="86"/>
      <c r="C42" s="86" t="s">
        <v>179</v>
      </c>
      <c r="D42" s="87" t="s">
        <v>165</v>
      </c>
      <c r="E42" s="88" t="n">
        <f aca="false">E43</f>
        <v>58.3</v>
      </c>
    </row>
    <row r="43" s="2" customFormat="true" ht="31.2" hidden="false" customHeight="false" outlineLevel="0" collapsed="false">
      <c r="A43" s="69" t="s">
        <v>166</v>
      </c>
      <c r="B43" s="86"/>
      <c r="C43" s="86" t="s">
        <v>179</v>
      </c>
      <c r="D43" s="87" t="s">
        <v>168</v>
      </c>
      <c r="E43" s="71" t="n">
        <f aca="false">E44+E45</f>
        <v>58.3</v>
      </c>
    </row>
    <row r="44" s="2" customFormat="true" ht="15.6" hidden="false" customHeight="false" outlineLevel="0" collapsed="false">
      <c r="A44" s="69" t="s">
        <v>169</v>
      </c>
      <c r="B44" s="86"/>
      <c r="C44" s="86" t="s">
        <v>179</v>
      </c>
      <c r="D44" s="87" t="s">
        <v>170</v>
      </c>
      <c r="E44" s="71" t="n">
        <v>44.8</v>
      </c>
    </row>
    <row r="45" s="2" customFormat="true" ht="16.2" hidden="false" customHeight="false" outlineLevel="0" collapsed="false">
      <c r="A45" s="69" t="s">
        <v>171</v>
      </c>
      <c r="B45" s="83"/>
      <c r="C45" s="86" t="s">
        <v>179</v>
      </c>
      <c r="D45" s="87" t="s">
        <v>172</v>
      </c>
      <c r="E45" s="75" t="n">
        <v>13.5</v>
      </c>
    </row>
    <row r="46" s="2" customFormat="true" ht="16.2" hidden="false" customHeight="false" outlineLevel="0" collapsed="false">
      <c r="A46" s="69" t="s">
        <v>207</v>
      </c>
      <c r="B46" s="83"/>
      <c r="C46" s="86" t="s">
        <v>179</v>
      </c>
      <c r="D46" s="87" t="s">
        <v>180</v>
      </c>
      <c r="E46" s="71" t="n">
        <f aca="false">E47</f>
        <v>1.8</v>
      </c>
    </row>
    <row r="47" s="2" customFormat="true" ht="31.8" hidden="false" customHeight="false" outlineLevel="0" collapsed="false">
      <c r="A47" s="89" t="s">
        <v>181</v>
      </c>
      <c r="B47" s="83"/>
      <c r="C47" s="86" t="s">
        <v>179</v>
      </c>
      <c r="D47" s="87" t="s">
        <v>182</v>
      </c>
      <c r="E47" s="71" t="n">
        <f aca="false">E48</f>
        <v>1.8</v>
      </c>
    </row>
    <row r="48" s="2" customFormat="true" ht="31.8" hidden="false" customHeight="false" outlineLevel="0" collapsed="false">
      <c r="A48" s="77" t="s">
        <v>183</v>
      </c>
      <c r="B48" s="83"/>
      <c r="C48" s="86" t="s">
        <v>179</v>
      </c>
      <c r="D48" s="87" t="s">
        <v>184</v>
      </c>
      <c r="E48" s="71" t="n">
        <v>1.8</v>
      </c>
    </row>
    <row r="49" s="2" customFormat="true" ht="97.2" hidden="false" customHeight="false" outlineLevel="0" collapsed="false">
      <c r="A49" s="90" t="s">
        <v>208</v>
      </c>
      <c r="B49" s="91"/>
      <c r="C49" s="83" t="s">
        <v>209</v>
      </c>
      <c r="D49" s="84"/>
      <c r="E49" s="85" t="n">
        <v>0.7</v>
      </c>
    </row>
    <row r="50" s="2" customFormat="true" ht="31.8" hidden="false" customHeight="false" outlineLevel="0" collapsed="false">
      <c r="A50" s="92" t="s">
        <v>178</v>
      </c>
      <c r="B50" s="93"/>
      <c r="C50" s="86" t="s">
        <v>210</v>
      </c>
      <c r="D50" s="84" t="s">
        <v>180</v>
      </c>
      <c r="E50" s="71" t="n">
        <f aca="false">E51</f>
        <v>0.7</v>
      </c>
    </row>
    <row r="51" s="2" customFormat="true" ht="31.8" hidden="false" customHeight="false" outlineLevel="0" collapsed="false">
      <c r="A51" s="94" t="s">
        <v>181</v>
      </c>
      <c r="B51" s="93"/>
      <c r="C51" s="86" t="s">
        <v>210</v>
      </c>
      <c r="D51" s="84" t="s">
        <v>182</v>
      </c>
      <c r="E51" s="71" t="n">
        <f aca="false">E52</f>
        <v>0.7</v>
      </c>
    </row>
    <row r="52" s="2" customFormat="true" ht="31.8" hidden="false" customHeight="false" outlineLevel="0" collapsed="false">
      <c r="A52" s="95" t="s">
        <v>183</v>
      </c>
      <c r="B52" s="93"/>
      <c r="C52" s="86" t="s">
        <v>210</v>
      </c>
      <c r="D52" s="84" t="s">
        <v>184</v>
      </c>
      <c r="E52" s="71" t="n">
        <v>0.7</v>
      </c>
    </row>
    <row r="53" s="2" customFormat="true" ht="47.4" hidden="false" customHeight="false" outlineLevel="0" collapsed="false">
      <c r="A53" s="96" t="s">
        <v>211</v>
      </c>
      <c r="B53" s="83"/>
      <c r="C53" s="83" t="s">
        <v>212</v>
      </c>
      <c r="D53" s="85"/>
      <c r="E53" s="85" t="n">
        <f aca="false">E56</f>
        <v>1</v>
      </c>
    </row>
    <row r="54" s="2" customFormat="true" ht="31.2" hidden="false" customHeight="false" outlineLevel="0" collapsed="false">
      <c r="A54" s="92" t="s">
        <v>178</v>
      </c>
      <c r="B54" s="70"/>
      <c r="C54" s="70" t="s">
        <v>213</v>
      </c>
      <c r="D54" s="72" t="s">
        <v>180</v>
      </c>
      <c r="E54" s="71" t="n">
        <f aca="false">E55</f>
        <v>1</v>
      </c>
    </row>
    <row r="55" s="2" customFormat="true" ht="31.2" hidden="false" customHeight="false" outlineLevel="0" collapsed="false">
      <c r="A55" s="92" t="s">
        <v>181</v>
      </c>
      <c r="B55" s="70"/>
      <c r="C55" s="70" t="s">
        <v>213</v>
      </c>
      <c r="D55" s="72" t="s">
        <v>182</v>
      </c>
      <c r="E55" s="71" t="n">
        <f aca="false">E56</f>
        <v>1</v>
      </c>
    </row>
    <row r="56" s="2" customFormat="true" ht="31.2" hidden="false" customHeight="false" outlineLevel="0" collapsed="false">
      <c r="A56" s="95" t="s">
        <v>183</v>
      </c>
      <c r="B56" s="70"/>
      <c r="C56" s="70" t="s">
        <v>213</v>
      </c>
      <c r="D56" s="72" t="s">
        <v>184</v>
      </c>
      <c r="E56" s="71" t="n">
        <v>1</v>
      </c>
    </row>
    <row r="57" s="2" customFormat="true" ht="31.8" hidden="false" customHeight="false" outlineLevel="0" collapsed="false">
      <c r="A57" s="96" t="s">
        <v>214</v>
      </c>
      <c r="B57" s="83"/>
      <c r="C57" s="83" t="s">
        <v>215</v>
      </c>
      <c r="D57" s="85"/>
      <c r="E57" s="85" t="n">
        <f aca="false">E60</f>
        <v>10</v>
      </c>
    </row>
    <row r="58" s="2" customFormat="true" ht="31.2" hidden="false" customHeight="false" outlineLevel="0" collapsed="false">
      <c r="A58" s="92" t="s">
        <v>178</v>
      </c>
      <c r="B58" s="70"/>
      <c r="C58" s="70" t="s">
        <v>216</v>
      </c>
      <c r="D58" s="72" t="s">
        <v>180</v>
      </c>
      <c r="E58" s="71" t="n">
        <f aca="false">E59</f>
        <v>10</v>
      </c>
    </row>
    <row r="59" s="2" customFormat="true" ht="31.2" hidden="false" customHeight="false" outlineLevel="0" collapsed="false">
      <c r="A59" s="69" t="s">
        <v>181</v>
      </c>
      <c r="B59" s="70"/>
      <c r="C59" s="70" t="s">
        <v>216</v>
      </c>
      <c r="D59" s="72" t="s">
        <v>182</v>
      </c>
      <c r="E59" s="71" t="n">
        <f aca="false">E60</f>
        <v>10</v>
      </c>
    </row>
    <row r="60" s="2" customFormat="true" ht="31.2" hidden="false" customHeight="false" outlineLevel="0" collapsed="false">
      <c r="A60" s="77" t="s">
        <v>183</v>
      </c>
      <c r="B60" s="70"/>
      <c r="C60" s="70" t="s">
        <v>216</v>
      </c>
      <c r="D60" s="72" t="s">
        <v>184</v>
      </c>
      <c r="E60" s="71" t="n">
        <v>10</v>
      </c>
    </row>
    <row r="61" s="2" customFormat="true" ht="16.2" hidden="false" customHeight="false" outlineLevel="0" collapsed="false">
      <c r="A61" s="97" t="s">
        <v>115</v>
      </c>
      <c r="B61" s="62" t="s">
        <v>116</v>
      </c>
      <c r="C61" s="62"/>
      <c r="D61" s="63"/>
      <c r="E61" s="64" t="n">
        <f aca="false">E62</f>
        <v>209.8</v>
      </c>
    </row>
    <row r="62" s="2" customFormat="true" ht="32.4" hidden="false" customHeight="false" outlineLevel="0" collapsed="false">
      <c r="A62" s="98" t="s">
        <v>117</v>
      </c>
      <c r="B62" s="83" t="s">
        <v>118</v>
      </c>
      <c r="C62" s="83" t="s">
        <v>217</v>
      </c>
      <c r="D62" s="84"/>
      <c r="E62" s="68" t="n">
        <f aca="false">E63+E67</f>
        <v>209.8</v>
      </c>
    </row>
    <row r="63" s="2" customFormat="true" ht="48" hidden="false" customHeight="true" outlineLevel="0" collapsed="false">
      <c r="A63" s="92" t="s">
        <v>163</v>
      </c>
      <c r="B63" s="84"/>
      <c r="C63" s="99" t="s">
        <v>218</v>
      </c>
      <c r="D63" s="87" t="s">
        <v>165</v>
      </c>
      <c r="E63" s="88" t="n">
        <f aca="false">E64</f>
        <v>197.3</v>
      </c>
    </row>
    <row r="64" s="2" customFormat="true" ht="31.2" hidden="false" customHeight="false" outlineLevel="0" collapsed="false">
      <c r="A64" s="69" t="s">
        <v>166</v>
      </c>
      <c r="B64" s="86"/>
      <c r="C64" s="99" t="s">
        <v>218</v>
      </c>
      <c r="D64" s="87" t="s">
        <v>168</v>
      </c>
      <c r="E64" s="71" t="n">
        <f aca="false">E65+E66</f>
        <v>197.3</v>
      </c>
    </row>
    <row r="65" s="2" customFormat="true" ht="15.6" hidden="false" customHeight="false" outlineLevel="0" collapsed="false">
      <c r="A65" s="69" t="s">
        <v>169</v>
      </c>
      <c r="B65" s="86"/>
      <c r="C65" s="99" t="s">
        <v>218</v>
      </c>
      <c r="D65" s="87" t="s">
        <v>170</v>
      </c>
      <c r="E65" s="71" t="n">
        <v>151.5</v>
      </c>
    </row>
    <row r="66" s="2" customFormat="true" ht="16.2" hidden="false" customHeight="false" outlineLevel="0" collapsed="false">
      <c r="A66" s="69" t="s">
        <v>171</v>
      </c>
      <c r="B66" s="83"/>
      <c r="C66" s="99" t="s">
        <v>218</v>
      </c>
      <c r="D66" s="87" t="s">
        <v>172</v>
      </c>
      <c r="E66" s="75" t="n">
        <v>45.8</v>
      </c>
    </row>
    <row r="67" s="2" customFormat="true" ht="31.2" hidden="false" customHeight="false" outlineLevel="0" collapsed="false">
      <c r="A67" s="69" t="s">
        <v>178</v>
      </c>
      <c r="B67" s="86"/>
      <c r="C67" s="86" t="s">
        <v>218</v>
      </c>
      <c r="D67" s="99" t="s">
        <v>180</v>
      </c>
      <c r="E67" s="75" t="n">
        <f aca="false">E68</f>
        <v>12.5</v>
      </c>
    </row>
    <row r="68" s="2" customFormat="true" ht="31.8" hidden="false" customHeight="false" outlineLevel="0" collapsed="false">
      <c r="A68" s="89" t="s">
        <v>181</v>
      </c>
      <c r="B68" s="100"/>
      <c r="C68" s="99" t="s">
        <v>218</v>
      </c>
      <c r="D68" s="99" t="s">
        <v>182</v>
      </c>
      <c r="E68" s="75" t="n">
        <f aca="false">E69</f>
        <v>12.5</v>
      </c>
    </row>
    <row r="69" s="2" customFormat="true" ht="31.8" hidden="false" customHeight="false" outlineLevel="0" collapsed="false">
      <c r="A69" s="77" t="s">
        <v>183</v>
      </c>
      <c r="B69" s="83"/>
      <c r="C69" s="99" t="s">
        <v>218</v>
      </c>
      <c r="D69" s="87" t="s">
        <v>184</v>
      </c>
      <c r="E69" s="71" t="n">
        <v>12.5</v>
      </c>
    </row>
    <row r="70" s="2" customFormat="true" ht="16.2" hidden="false" customHeight="false" outlineLevel="0" collapsed="false">
      <c r="A70" s="101" t="s">
        <v>119</v>
      </c>
      <c r="B70" s="62" t="s">
        <v>120</v>
      </c>
      <c r="C70" s="62"/>
      <c r="D70" s="102"/>
      <c r="E70" s="64" t="n">
        <f aca="false">E71+E75</f>
        <v>1293.4</v>
      </c>
    </row>
    <row r="71" s="2" customFormat="true" ht="48.6" hidden="false" customHeight="false" outlineLevel="0" collapsed="false">
      <c r="A71" s="103" t="s">
        <v>219</v>
      </c>
      <c r="B71" s="83" t="s">
        <v>122</v>
      </c>
      <c r="C71" s="83" t="s">
        <v>220</v>
      </c>
      <c r="D71" s="87"/>
      <c r="E71" s="85" t="n">
        <f aca="false">E72</f>
        <v>1291.4</v>
      </c>
    </row>
    <row r="72" s="2" customFormat="true" ht="31.2" hidden="false" customHeight="false" outlineLevel="0" collapsed="false">
      <c r="A72" s="69" t="s">
        <v>178</v>
      </c>
      <c r="B72" s="86"/>
      <c r="C72" s="86" t="s">
        <v>221</v>
      </c>
      <c r="D72" s="87" t="s">
        <v>180</v>
      </c>
      <c r="E72" s="71" t="n">
        <f aca="false">E73</f>
        <v>1291.4</v>
      </c>
    </row>
    <row r="73" s="2" customFormat="true" ht="31.2" hidden="false" customHeight="false" outlineLevel="0" collapsed="false">
      <c r="A73" s="89" t="s">
        <v>181</v>
      </c>
      <c r="B73" s="86"/>
      <c r="C73" s="86" t="s">
        <v>221</v>
      </c>
      <c r="D73" s="87" t="s">
        <v>182</v>
      </c>
      <c r="E73" s="71" t="n">
        <f aca="false">E74</f>
        <v>1291.4</v>
      </c>
    </row>
    <row r="74" s="2" customFormat="true" ht="31.8" hidden="false" customHeight="false" outlineLevel="0" collapsed="false">
      <c r="A74" s="77" t="s">
        <v>183</v>
      </c>
      <c r="B74" s="83"/>
      <c r="C74" s="86" t="s">
        <v>221</v>
      </c>
      <c r="D74" s="87" t="s">
        <v>184</v>
      </c>
      <c r="E74" s="71" t="n">
        <v>1291.4</v>
      </c>
    </row>
    <row r="75" s="2" customFormat="true" ht="32.4" hidden="false" customHeight="false" outlineLevel="0" collapsed="false">
      <c r="A75" s="103" t="s">
        <v>222</v>
      </c>
      <c r="B75" s="83" t="s">
        <v>124</v>
      </c>
      <c r="C75" s="83" t="s">
        <v>223</v>
      </c>
      <c r="D75" s="87"/>
      <c r="E75" s="85" t="n">
        <f aca="false">E76</f>
        <v>2</v>
      </c>
    </row>
    <row r="76" s="2" customFormat="true" ht="31.2" hidden="false" customHeight="false" outlineLevel="0" collapsed="false">
      <c r="A76" s="69" t="s">
        <v>178</v>
      </c>
      <c r="B76" s="86"/>
      <c r="C76" s="86" t="s">
        <v>224</v>
      </c>
      <c r="D76" s="87" t="s">
        <v>180</v>
      </c>
      <c r="E76" s="71" t="n">
        <f aca="false">E77</f>
        <v>2</v>
      </c>
    </row>
    <row r="77" s="2" customFormat="true" ht="31.2" hidden="false" customHeight="false" outlineLevel="0" collapsed="false">
      <c r="A77" s="89" t="s">
        <v>181</v>
      </c>
      <c r="B77" s="86"/>
      <c r="C77" s="86" t="s">
        <v>224</v>
      </c>
      <c r="D77" s="87" t="s">
        <v>182</v>
      </c>
      <c r="E77" s="71" t="n">
        <f aca="false">E78</f>
        <v>2</v>
      </c>
    </row>
    <row r="78" s="2" customFormat="true" ht="31.8" hidden="false" customHeight="false" outlineLevel="0" collapsed="false">
      <c r="A78" s="77" t="s">
        <v>183</v>
      </c>
      <c r="B78" s="83"/>
      <c r="C78" s="86" t="s">
        <v>224</v>
      </c>
      <c r="D78" s="87" t="s">
        <v>184</v>
      </c>
      <c r="E78" s="71" t="n">
        <v>2</v>
      </c>
    </row>
    <row r="79" s="2" customFormat="true" ht="16.2" hidden="false" customHeight="false" outlineLevel="0" collapsed="false">
      <c r="A79" s="104" t="s">
        <v>125</v>
      </c>
      <c r="B79" s="62" t="s">
        <v>126</v>
      </c>
      <c r="C79" s="105"/>
      <c r="D79" s="102"/>
      <c r="E79" s="64" t="n">
        <f aca="false">E80+E84</f>
        <v>1889.1</v>
      </c>
    </row>
    <row r="80" s="2" customFormat="true" ht="16.2" hidden="false" customHeight="false" outlineLevel="0" collapsed="false">
      <c r="A80" s="103" t="s">
        <v>127</v>
      </c>
      <c r="B80" s="83" t="s">
        <v>128</v>
      </c>
      <c r="C80" s="83" t="s">
        <v>225</v>
      </c>
      <c r="D80" s="87"/>
      <c r="E80" s="85" t="n">
        <f aca="false">E81</f>
        <v>20</v>
      </c>
    </row>
    <row r="81" s="2" customFormat="true" ht="31.8" hidden="false" customHeight="false" outlineLevel="0" collapsed="false">
      <c r="A81" s="69" t="s">
        <v>178</v>
      </c>
      <c r="B81" s="83"/>
      <c r="C81" s="86" t="s">
        <v>226</v>
      </c>
      <c r="D81" s="87" t="s">
        <v>180</v>
      </c>
      <c r="E81" s="71" t="n">
        <f aca="false">E82</f>
        <v>20</v>
      </c>
    </row>
    <row r="82" s="2" customFormat="true" ht="31.8" hidden="false" customHeight="false" outlineLevel="0" collapsed="false">
      <c r="A82" s="89" t="s">
        <v>181</v>
      </c>
      <c r="B82" s="83"/>
      <c r="C82" s="86" t="s">
        <v>226</v>
      </c>
      <c r="D82" s="87" t="s">
        <v>182</v>
      </c>
      <c r="E82" s="71" t="n">
        <f aca="false">E83</f>
        <v>20</v>
      </c>
    </row>
    <row r="83" s="2" customFormat="true" ht="31.8" hidden="false" customHeight="false" outlineLevel="0" collapsed="false">
      <c r="A83" s="77" t="s">
        <v>183</v>
      </c>
      <c r="B83" s="83"/>
      <c r="C83" s="86" t="s">
        <v>226</v>
      </c>
      <c r="D83" s="87" t="s">
        <v>184</v>
      </c>
      <c r="E83" s="71" t="n">
        <v>20</v>
      </c>
    </row>
    <row r="84" s="2" customFormat="true" ht="16.2" hidden="false" customHeight="false" outlineLevel="0" collapsed="false">
      <c r="A84" s="103" t="s">
        <v>129</v>
      </c>
      <c r="B84" s="83" t="s">
        <v>130</v>
      </c>
      <c r="C84" s="83" t="s">
        <v>227</v>
      </c>
      <c r="D84" s="87"/>
      <c r="E84" s="85" t="n">
        <f aca="false">E85+E89+E98+E107</f>
        <v>1869.1</v>
      </c>
    </row>
    <row r="85" s="2" customFormat="true" ht="16.2" hidden="false" customHeight="false" outlineLevel="0" collapsed="false">
      <c r="A85" s="103" t="s">
        <v>228</v>
      </c>
      <c r="B85" s="83" t="s">
        <v>130</v>
      </c>
      <c r="C85" s="83" t="s">
        <v>229</v>
      </c>
      <c r="D85" s="87"/>
      <c r="E85" s="85" t="n">
        <f aca="false">E86</f>
        <v>35</v>
      </c>
    </row>
    <row r="86" s="2" customFormat="true" ht="31.8" hidden="false" customHeight="false" outlineLevel="0" collapsed="false">
      <c r="A86" s="69" t="s">
        <v>178</v>
      </c>
      <c r="B86" s="83"/>
      <c r="C86" s="86" t="s">
        <v>229</v>
      </c>
      <c r="D86" s="87" t="s">
        <v>180</v>
      </c>
      <c r="E86" s="71" t="n">
        <f aca="false">E87</f>
        <v>35</v>
      </c>
    </row>
    <row r="87" s="2" customFormat="true" ht="31.8" hidden="false" customHeight="false" outlineLevel="0" collapsed="false">
      <c r="A87" s="89" t="s">
        <v>181</v>
      </c>
      <c r="B87" s="83"/>
      <c r="C87" s="86" t="s">
        <v>229</v>
      </c>
      <c r="D87" s="87" t="s">
        <v>182</v>
      </c>
      <c r="E87" s="71" t="n">
        <f aca="false">E88</f>
        <v>35</v>
      </c>
    </row>
    <row r="88" s="2" customFormat="true" ht="31.8" hidden="false" customHeight="false" outlineLevel="0" collapsed="false">
      <c r="A88" s="77" t="s">
        <v>183</v>
      </c>
      <c r="B88" s="83"/>
      <c r="C88" s="86" t="s">
        <v>229</v>
      </c>
      <c r="D88" s="87" t="s">
        <v>184</v>
      </c>
      <c r="E88" s="71" t="n">
        <v>35</v>
      </c>
    </row>
    <row r="89" s="2" customFormat="true" ht="32.4" hidden="false" customHeight="false" outlineLevel="0" collapsed="false">
      <c r="A89" s="103" t="s">
        <v>230</v>
      </c>
      <c r="B89" s="83" t="s">
        <v>130</v>
      </c>
      <c r="C89" s="83" t="s">
        <v>231</v>
      </c>
      <c r="D89" s="106"/>
      <c r="E89" s="68" t="n">
        <f aca="false">E90+E94</f>
        <v>358.2</v>
      </c>
    </row>
    <row r="90" s="2" customFormat="true" ht="33.75" hidden="false" customHeight="true" outlineLevel="0" collapsed="false">
      <c r="A90" s="103" t="s">
        <v>232</v>
      </c>
      <c r="B90" s="83" t="s">
        <v>130</v>
      </c>
      <c r="C90" s="83" t="s">
        <v>231</v>
      </c>
      <c r="D90" s="87"/>
      <c r="E90" s="85" t="n">
        <f aca="false">E91</f>
        <v>351</v>
      </c>
    </row>
    <row r="91" s="2" customFormat="true" ht="31.8" hidden="false" customHeight="false" outlineLevel="0" collapsed="false">
      <c r="A91" s="69" t="s">
        <v>178</v>
      </c>
      <c r="B91" s="83"/>
      <c r="C91" s="86" t="s">
        <v>231</v>
      </c>
      <c r="D91" s="87" t="s">
        <v>180</v>
      </c>
      <c r="E91" s="71" t="n">
        <f aca="false">E92</f>
        <v>351</v>
      </c>
    </row>
    <row r="92" s="2" customFormat="true" ht="31.8" hidden="false" customHeight="false" outlineLevel="0" collapsed="false">
      <c r="A92" s="89" t="s">
        <v>181</v>
      </c>
      <c r="B92" s="83"/>
      <c r="C92" s="86" t="s">
        <v>231</v>
      </c>
      <c r="D92" s="87" t="s">
        <v>182</v>
      </c>
      <c r="E92" s="71" t="n">
        <f aca="false">E93</f>
        <v>351</v>
      </c>
      <c r="F92" s="76"/>
    </row>
    <row r="93" s="2" customFormat="true" ht="31.8" hidden="false" customHeight="false" outlineLevel="0" collapsed="false">
      <c r="A93" s="77" t="s">
        <v>183</v>
      </c>
      <c r="B93" s="83"/>
      <c r="C93" s="86" t="s">
        <v>231</v>
      </c>
      <c r="D93" s="87" t="s">
        <v>184</v>
      </c>
      <c r="E93" s="71" t="n">
        <f aca="false">204+147</f>
        <v>351</v>
      </c>
    </row>
    <row r="94" s="2" customFormat="true" ht="32.4" hidden="false" customHeight="false" outlineLevel="0" collapsed="false">
      <c r="A94" s="103" t="s">
        <v>233</v>
      </c>
      <c r="B94" s="83" t="s">
        <v>130</v>
      </c>
      <c r="C94" s="83" t="s">
        <v>231</v>
      </c>
      <c r="D94" s="87"/>
      <c r="E94" s="85" t="n">
        <f aca="false">E95</f>
        <v>7.2</v>
      </c>
    </row>
    <row r="95" s="2" customFormat="true" ht="31.8" hidden="false" customHeight="false" outlineLevel="0" collapsed="false">
      <c r="A95" s="69" t="s">
        <v>178</v>
      </c>
      <c r="B95" s="83"/>
      <c r="C95" s="86" t="s">
        <v>231</v>
      </c>
      <c r="D95" s="87" t="s">
        <v>180</v>
      </c>
      <c r="E95" s="71" t="n">
        <f aca="false">E96</f>
        <v>7.2</v>
      </c>
    </row>
    <row r="96" s="2" customFormat="true" ht="31.8" hidden="false" customHeight="false" outlineLevel="0" collapsed="false">
      <c r="A96" s="89" t="s">
        <v>181</v>
      </c>
      <c r="B96" s="83"/>
      <c r="C96" s="86" t="s">
        <v>231</v>
      </c>
      <c r="D96" s="87" t="s">
        <v>182</v>
      </c>
      <c r="E96" s="71" t="n">
        <f aca="false">E97</f>
        <v>7.2</v>
      </c>
      <c r="F96" s="76"/>
    </row>
    <row r="97" s="2" customFormat="true" ht="31.8" hidden="false" customHeight="false" outlineLevel="0" collapsed="false">
      <c r="A97" s="77" t="s">
        <v>183</v>
      </c>
      <c r="B97" s="83"/>
      <c r="C97" s="86" t="s">
        <v>231</v>
      </c>
      <c r="D97" s="87" t="s">
        <v>184</v>
      </c>
      <c r="E97" s="71" t="n">
        <f aca="false">4.2+3</f>
        <v>7.2</v>
      </c>
    </row>
    <row r="98" s="2" customFormat="true" ht="32.4" hidden="false" customHeight="false" outlineLevel="0" collapsed="false">
      <c r="A98" s="103" t="s">
        <v>234</v>
      </c>
      <c r="B98" s="83" t="s">
        <v>130</v>
      </c>
      <c r="C98" s="83" t="s">
        <v>235</v>
      </c>
      <c r="D98" s="106"/>
      <c r="E98" s="68" t="n">
        <f aca="false">E99+E103</f>
        <v>999.5</v>
      </c>
    </row>
    <row r="99" s="2" customFormat="true" ht="33.75" hidden="false" customHeight="true" outlineLevel="0" collapsed="false">
      <c r="A99" s="103" t="s">
        <v>236</v>
      </c>
      <c r="B99" s="83" t="s">
        <v>130</v>
      </c>
      <c r="C99" s="83" t="s">
        <v>235</v>
      </c>
      <c r="D99" s="87"/>
      <c r="E99" s="85" t="n">
        <f aca="false">E100</f>
        <v>899.5</v>
      </c>
    </row>
    <row r="100" s="2" customFormat="true" ht="31.8" hidden="false" customHeight="false" outlineLevel="0" collapsed="false">
      <c r="A100" s="69" t="s">
        <v>178</v>
      </c>
      <c r="B100" s="83"/>
      <c r="C100" s="86" t="s">
        <v>235</v>
      </c>
      <c r="D100" s="87" t="s">
        <v>180</v>
      </c>
      <c r="E100" s="71" t="n">
        <f aca="false">E101</f>
        <v>899.5</v>
      </c>
    </row>
    <row r="101" s="2" customFormat="true" ht="31.8" hidden="false" customHeight="false" outlineLevel="0" collapsed="false">
      <c r="A101" s="89" t="s">
        <v>181</v>
      </c>
      <c r="B101" s="83"/>
      <c r="C101" s="86" t="s">
        <v>235</v>
      </c>
      <c r="D101" s="87" t="s">
        <v>182</v>
      </c>
      <c r="E101" s="71" t="n">
        <f aca="false">E102</f>
        <v>899.5</v>
      </c>
      <c r="F101" s="76"/>
    </row>
    <row r="102" s="2" customFormat="true" ht="31.8" hidden="false" customHeight="false" outlineLevel="0" collapsed="false">
      <c r="A102" s="77" t="s">
        <v>183</v>
      </c>
      <c r="B102" s="83"/>
      <c r="C102" s="86" t="s">
        <v>235</v>
      </c>
      <c r="D102" s="87" t="s">
        <v>184</v>
      </c>
      <c r="E102" s="71" t="n">
        <v>899.5</v>
      </c>
    </row>
    <row r="103" s="2" customFormat="true" ht="32.4" hidden="false" customHeight="false" outlineLevel="0" collapsed="false">
      <c r="A103" s="103" t="s">
        <v>237</v>
      </c>
      <c r="B103" s="83" t="s">
        <v>130</v>
      </c>
      <c r="C103" s="83" t="s">
        <v>235</v>
      </c>
      <c r="D103" s="87"/>
      <c r="E103" s="85" t="n">
        <f aca="false">E104</f>
        <v>100</v>
      </c>
    </row>
    <row r="104" s="2" customFormat="true" ht="31.8" hidden="false" customHeight="false" outlineLevel="0" collapsed="false">
      <c r="A104" s="69" t="s">
        <v>178</v>
      </c>
      <c r="B104" s="83"/>
      <c r="C104" s="86" t="s">
        <v>235</v>
      </c>
      <c r="D104" s="87" t="s">
        <v>180</v>
      </c>
      <c r="E104" s="71" t="n">
        <f aca="false">E105</f>
        <v>100</v>
      </c>
    </row>
    <row r="105" s="2" customFormat="true" ht="31.8" hidden="false" customHeight="false" outlineLevel="0" collapsed="false">
      <c r="A105" s="89" t="s">
        <v>181</v>
      </c>
      <c r="B105" s="83"/>
      <c r="C105" s="86" t="s">
        <v>235</v>
      </c>
      <c r="D105" s="87" t="s">
        <v>182</v>
      </c>
      <c r="E105" s="71" t="n">
        <f aca="false">E106</f>
        <v>100</v>
      </c>
      <c r="F105" s="76"/>
    </row>
    <row r="106" s="2" customFormat="true" ht="31.8" hidden="false" customHeight="false" outlineLevel="0" collapsed="false">
      <c r="A106" s="77" t="s">
        <v>183</v>
      </c>
      <c r="B106" s="83"/>
      <c r="C106" s="86" t="s">
        <v>235</v>
      </c>
      <c r="D106" s="87" t="s">
        <v>184</v>
      </c>
      <c r="E106" s="71" t="n">
        <v>100</v>
      </c>
    </row>
    <row r="107" s="2" customFormat="true" ht="32.4" hidden="false" customHeight="false" outlineLevel="0" collapsed="false">
      <c r="A107" s="103" t="s">
        <v>238</v>
      </c>
      <c r="B107" s="83" t="s">
        <v>130</v>
      </c>
      <c r="C107" s="83" t="s">
        <v>239</v>
      </c>
      <c r="D107" s="106"/>
      <c r="E107" s="68" t="n">
        <f aca="false">E108+E112</f>
        <v>476.4</v>
      </c>
    </row>
    <row r="108" s="2" customFormat="true" ht="48" hidden="false" customHeight="true" outlineLevel="0" collapsed="false">
      <c r="A108" s="103" t="s">
        <v>240</v>
      </c>
      <c r="B108" s="83" t="s">
        <v>130</v>
      </c>
      <c r="C108" s="83" t="s">
        <v>239</v>
      </c>
      <c r="D108" s="87"/>
      <c r="E108" s="85" t="n">
        <f aca="false">E109</f>
        <v>443</v>
      </c>
    </row>
    <row r="109" s="2" customFormat="true" ht="31.8" hidden="false" customHeight="false" outlineLevel="0" collapsed="false">
      <c r="A109" s="69" t="s">
        <v>178</v>
      </c>
      <c r="B109" s="83"/>
      <c r="C109" s="83" t="s">
        <v>239</v>
      </c>
      <c r="D109" s="87" t="s">
        <v>180</v>
      </c>
      <c r="E109" s="71" t="n">
        <f aca="false">E110</f>
        <v>443</v>
      </c>
    </row>
    <row r="110" s="2" customFormat="true" ht="31.8" hidden="false" customHeight="false" outlineLevel="0" collapsed="false">
      <c r="A110" s="89" t="s">
        <v>181</v>
      </c>
      <c r="B110" s="83"/>
      <c r="C110" s="83" t="s">
        <v>239</v>
      </c>
      <c r="D110" s="87" t="s">
        <v>182</v>
      </c>
      <c r="E110" s="71" t="n">
        <f aca="false">E111</f>
        <v>443</v>
      </c>
      <c r="F110" s="76"/>
    </row>
    <row r="111" s="2" customFormat="true" ht="31.8" hidden="false" customHeight="false" outlineLevel="0" collapsed="false">
      <c r="A111" s="77" t="s">
        <v>183</v>
      </c>
      <c r="B111" s="83"/>
      <c r="C111" s="83" t="s">
        <v>239</v>
      </c>
      <c r="D111" s="87" t="s">
        <v>184</v>
      </c>
      <c r="E111" s="71" t="n">
        <v>443</v>
      </c>
    </row>
    <row r="112" s="2" customFormat="true" ht="32.4" hidden="false" customHeight="false" outlineLevel="0" collapsed="false">
      <c r="A112" s="103" t="s">
        <v>241</v>
      </c>
      <c r="B112" s="83" t="s">
        <v>130</v>
      </c>
      <c r="C112" s="83" t="s">
        <v>239</v>
      </c>
      <c r="D112" s="87"/>
      <c r="E112" s="85" t="n">
        <f aca="false">E113</f>
        <v>33.4</v>
      </c>
    </row>
    <row r="113" s="2" customFormat="true" ht="31.8" hidden="false" customHeight="false" outlineLevel="0" collapsed="false">
      <c r="A113" s="69" t="s">
        <v>178</v>
      </c>
      <c r="B113" s="83"/>
      <c r="C113" s="86" t="s">
        <v>239</v>
      </c>
      <c r="D113" s="87" t="s">
        <v>180</v>
      </c>
      <c r="E113" s="71" t="n">
        <f aca="false">E114</f>
        <v>33.4</v>
      </c>
    </row>
    <row r="114" s="2" customFormat="true" ht="31.8" hidden="false" customHeight="false" outlineLevel="0" collapsed="false">
      <c r="A114" s="89" t="s">
        <v>181</v>
      </c>
      <c r="B114" s="83"/>
      <c r="C114" s="86" t="s">
        <v>239</v>
      </c>
      <c r="D114" s="87" t="s">
        <v>182</v>
      </c>
      <c r="E114" s="71" t="n">
        <f aca="false">E115</f>
        <v>33.4</v>
      </c>
      <c r="F114" s="76"/>
    </row>
    <row r="115" s="2" customFormat="true" ht="31.8" hidden="false" customHeight="false" outlineLevel="0" collapsed="false">
      <c r="A115" s="77" t="s">
        <v>183</v>
      </c>
      <c r="B115" s="83"/>
      <c r="C115" s="86" t="s">
        <v>239</v>
      </c>
      <c r="D115" s="87" t="s">
        <v>184</v>
      </c>
      <c r="E115" s="71" t="n">
        <v>33.4</v>
      </c>
    </row>
    <row r="116" s="2" customFormat="true" ht="16.2" hidden="false" customHeight="false" outlineLevel="0" collapsed="false">
      <c r="A116" s="97" t="s">
        <v>131</v>
      </c>
      <c r="B116" s="107" t="s">
        <v>132</v>
      </c>
      <c r="C116" s="108"/>
      <c r="D116" s="108"/>
      <c r="E116" s="109" t="n">
        <f aca="false">E117</f>
        <v>0</v>
      </c>
    </row>
    <row r="117" s="2" customFormat="true" ht="31.8" hidden="false" customHeight="false" outlineLevel="0" collapsed="false">
      <c r="A117" s="69" t="s">
        <v>178</v>
      </c>
      <c r="B117" s="83"/>
      <c r="C117" s="86" t="s">
        <v>242</v>
      </c>
      <c r="D117" s="87" t="s">
        <v>180</v>
      </c>
      <c r="E117" s="71" t="n">
        <f aca="false">E118</f>
        <v>0</v>
      </c>
    </row>
    <row r="118" s="2" customFormat="true" ht="31.8" hidden="false" customHeight="false" outlineLevel="0" collapsed="false">
      <c r="A118" s="89" t="s">
        <v>181</v>
      </c>
      <c r="B118" s="83"/>
      <c r="C118" s="86" t="s">
        <v>242</v>
      </c>
      <c r="D118" s="87" t="s">
        <v>182</v>
      </c>
      <c r="E118" s="71" t="n">
        <f aca="false">E119</f>
        <v>0</v>
      </c>
    </row>
    <row r="119" s="2" customFormat="true" ht="31.8" hidden="false" customHeight="false" outlineLevel="0" collapsed="false">
      <c r="A119" s="77" t="s">
        <v>183</v>
      </c>
      <c r="B119" s="83"/>
      <c r="C119" s="86" t="s">
        <v>242</v>
      </c>
      <c r="D119" s="87" t="s">
        <v>184</v>
      </c>
      <c r="E119" s="71" t="n">
        <v>0</v>
      </c>
    </row>
    <row r="120" s="2" customFormat="true" ht="16.2" hidden="false" customHeight="false" outlineLevel="0" collapsed="false">
      <c r="A120" s="104" t="s">
        <v>243</v>
      </c>
      <c r="B120" s="62" t="s">
        <v>136</v>
      </c>
      <c r="C120" s="105"/>
      <c r="D120" s="102"/>
      <c r="E120" s="64" t="n">
        <f aca="false">E121+E128+E133</f>
        <v>3358.9</v>
      </c>
    </row>
    <row r="121" s="2" customFormat="true" ht="32.4" hidden="false" customHeight="false" outlineLevel="0" collapsed="false">
      <c r="A121" s="103" t="s">
        <v>230</v>
      </c>
      <c r="B121" s="83" t="s">
        <v>138</v>
      </c>
      <c r="C121" s="83" t="s">
        <v>244</v>
      </c>
      <c r="D121" s="106"/>
      <c r="E121" s="68" t="n">
        <f aca="false">E122+E125</f>
        <v>50</v>
      </c>
    </row>
    <row r="122" s="2" customFormat="true" ht="32.4" hidden="false" customHeight="false" outlineLevel="0" collapsed="false">
      <c r="A122" s="103" t="s">
        <v>232</v>
      </c>
      <c r="B122" s="83"/>
      <c r="C122" s="86" t="s">
        <v>244</v>
      </c>
      <c r="D122" s="87"/>
      <c r="E122" s="71" t="n">
        <f aca="false">E123</f>
        <v>49</v>
      </c>
    </row>
    <row r="123" s="2" customFormat="true" ht="31.8" hidden="false" customHeight="false" outlineLevel="0" collapsed="false">
      <c r="A123" s="92" t="s">
        <v>245</v>
      </c>
      <c r="B123" s="83"/>
      <c r="C123" s="86" t="s">
        <v>244</v>
      </c>
      <c r="D123" s="87" t="s">
        <v>246</v>
      </c>
      <c r="E123" s="71" t="n">
        <f aca="false">E124</f>
        <v>49</v>
      </c>
    </row>
    <row r="124" s="2" customFormat="true" ht="16.2" hidden="false" customHeight="false" outlineLevel="0" collapsed="false">
      <c r="A124" s="92" t="s">
        <v>247</v>
      </c>
      <c r="B124" s="83"/>
      <c r="C124" s="86" t="s">
        <v>244</v>
      </c>
      <c r="D124" s="87" t="s">
        <v>248</v>
      </c>
      <c r="E124" s="71" t="n">
        <v>49</v>
      </c>
    </row>
    <row r="125" s="2" customFormat="true" ht="32.4" hidden="false" customHeight="false" outlineLevel="0" collapsed="false">
      <c r="A125" s="103" t="s">
        <v>249</v>
      </c>
      <c r="B125" s="83"/>
      <c r="C125" s="86" t="s">
        <v>244</v>
      </c>
      <c r="D125" s="87"/>
      <c r="E125" s="71" t="n">
        <f aca="false">E126</f>
        <v>1</v>
      </c>
    </row>
    <row r="126" s="2" customFormat="true" ht="31.8" hidden="false" customHeight="false" outlineLevel="0" collapsed="false">
      <c r="A126" s="92" t="s">
        <v>245</v>
      </c>
      <c r="B126" s="83"/>
      <c r="C126" s="86" t="s">
        <v>244</v>
      </c>
      <c r="D126" s="87" t="s">
        <v>246</v>
      </c>
      <c r="E126" s="71" t="n">
        <f aca="false">E127</f>
        <v>1</v>
      </c>
    </row>
    <row r="127" s="2" customFormat="true" ht="16.2" hidden="false" customHeight="false" outlineLevel="0" collapsed="false">
      <c r="A127" s="92" t="s">
        <v>247</v>
      </c>
      <c r="B127" s="83"/>
      <c r="C127" s="86" t="s">
        <v>244</v>
      </c>
      <c r="D127" s="87" t="s">
        <v>248</v>
      </c>
      <c r="E127" s="71" t="n">
        <v>1</v>
      </c>
    </row>
    <row r="128" s="2" customFormat="true" ht="16.2" hidden="false" customHeight="false" outlineLevel="0" collapsed="false">
      <c r="A128" s="110" t="s">
        <v>250</v>
      </c>
      <c r="B128" s="83" t="s">
        <v>138</v>
      </c>
      <c r="C128" s="83" t="s">
        <v>251</v>
      </c>
      <c r="D128" s="87"/>
      <c r="E128" s="68" t="n">
        <f aca="false">E129+E131</f>
        <v>2074.6</v>
      </c>
    </row>
    <row r="129" s="2" customFormat="true" ht="31.8" hidden="false" customHeight="false" outlineLevel="0" collapsed="false">
      <c r="A129" s="92" t="s">
        <v>245</v>
      </c>
      <c r="B129" s="83"/>
      <c r="C129" s="86" t="s">
        <v>251</v>
      </c>
      <c r="D129" s="87" t="s">
        <v>246</v>
      </c>
      <c r="E129" s="71" t="n">
        <f aca="false">E130</f>
        <v>2072.6</v>
      </c>
    </row>
    <row r="130" s="2" customFormat="true" ht="63" hidden="false" customHeight="false" outlineLevel="0" collapsed="false">
      <c r="A130" s="92" t="s">
        <v>252</v>
      </c>
      <c r="B130" s="83"/>
      <c r="C130" s="86" t="s">
        <v>251</v>
      </c>
      <c r="D130" s="87" t="s">
        <v>253</v>
      </c>
      <c r="E130" s="71" t="n">
        <v>2072.6</v>
      </c>
    </row>
    <row r="131" s="2" customFormat="true" ht="31.8" hidden="false" customHeight="false" outlineLevel="0" collapsed="false">
      <c r="A131" s="92" t="s">
        <v>245</v>
      </c>
      <c r="B131" s="83"/>
      <c r="C131" s="86" t="s">
        <v>251</v>
      </c>
      <c r="D131" s="87" t="s">
        <v>246</v>
      </c>
      <c r="E131" s="71" t="n">
        <f aca="false">E132</f>
        <v>2</v>
      </c>
    </row>
    <row r="132" s="2" customFormat="true" ht="16.2" hidden="false" customHeight="false" outlineLevel="0" collapsed="false">
      <c r="A132" s="92" t="s">
        <v>247</v>
      </c>
      <c r="B132" s="83"/>
      <c r="C132" s="86" t="s">
        <v>254</v>
      </c>
      <c r="D132" s="87" t="s">
        <v>248</v>
      </c>
      <c r="E132" s="71" t="n">
        <v>2</v>
      </c>
    </row>
    <row r="133" s="2" customFormat="true" ht="16.2" hidden="false" customHeight="false" outlineLevel="0" collapsed="false">
      <c r="A133" s="110" t="s">
        <v>255</v>
      </c>
      <c r="B133" s="83" t="s">
        <v>138</v>
      </c>
      <c r="C133" s="83" t="s">
        <v>256</v>
      </c>
      <c r="D133" s="111"/>
      <c r="E133" s="112" t="n">
        <f aca="false">E134</f>
        <v>1234.3</v>
      </c>
    </row>
    <row r="134" s="2" customFormat="true" ht="31.2" hidden="false" customHeight="false" outlineLevel="0" collapsed="false">
      <c r="A134" s="92" t="s">
        <v>245</v>
      </c>
      <c r="B134" s="111"/>
      <c r="C134" s="86" t="s">
        <v>256</v>
      </c>
      <c r="D134" s="87" t="s">
        <v>246</v>
      </c>
      <c r="E134" s="71" t="n">
        <f aca="false">E135</f>
        <v>1234.3</v>
      </c>
    </row>
    <row r="135" s="2" customFormat="true" ht="62.4" hidden="false" customHeight="false" outlineLevel="0" collapsed="false">
      <c r="A135" s="92" t="s">
        <v>252</v>
      </c>
      <c r="B135" s="111"/>
      <c r="C135" s="86" t="s">
        <v>256</v>
      </c>
      <c r="D135" s="87" t="s">
        <v>253</v>
      </c>
      <c r="E135" s="71" t="n">
        <v>1234.3</v>
      </c>
    </row>
    <row r="136" s="2" customFormat="true" ht="16.2" hidden="false" customHeight="false" outlineLevel="0" collapsed="false">
      <c r="A136" s="61" t="s">
        <v>139</v>
      </c>
      <c r="B136" s="62" t="s">
        <v>140</v>
      </c>
      <c r="C136" s="62"/>
      <c r="D136" s="63"/>
      <c r="E136" s="64" t="n">
        <f aca="false">E137</f>
        <v>393.1</v>
      </c>
    </row>
    <row r="137" s="2" customFormat="true" ht="16.2" hidden="false" customHeight="false" outlineLevel="0" collapsed="false">
      <c r="A137" s="113" t="s">
        <v>257</v>
      </c>
      <c r="B137" s="83" t="s">
        <v>142</v>
      </c>
      <c r="C137" s="83" t="s">
        <v>258</v>
      </c>
      <c r="D137" s="114" t="s">
        <v>259</v>
      </c>
      <c r="E137" s="68" t="n">
        <f aca="false">E138</f>
        <v>393.1</v>
      </c>
    </row>
    <row r="138" s="2" customFormat="true" ht="31.2" hidden="false" customHeight="false" outlineLevel="0" collapsed="false">
      <c r="A138" s="92" t="s">
        <v>260</v>
      </c>
      <c r="B138" s="86"/>
      <c r="C138" s="86" t="s">
        <v>261</v>
      </c>
      <c r="D138" s="84" t="s">
        <v>262</v>
      </c>
      <c r="E138" s="71" t="n">
        <f aca="false">E139</f>
        <v>393.1</v>
      </c>
    </row>
    <row r="139" s="2" customFormat="true" ht="31.2" hidden="false" customHeight="false" outlineLevel="0" collapsed="false">
      <c r="A139" s="92" t="s">
        <v>263</v>
      </c>
      <c r="B139" s="86"/>
      <c r="C139" s="86" t="s">
        <v>261</v>
      </c>
      <c r="D139" s="84" t="s">
        <v>264</v>
      </c>
      <c r="E139" s="71" t="n">
        <v>393.1</v>
      </c>
    </row>
    <row r="140" s="2" customFormat="true" ht="16.2" hidden="false" customHeight="false" outlineLevel="0" collapsed="false">
      <c r="A140" s="115" t="s">
        <v>143</v>
      </c>
      <c r="B140" s="62" t="s">
        <v>144</v>
      </c>
      <c r="C140" s="62"/>
      <c r="D140" s="102"/>
      <c r="E140" s="64" t="n">
        <f aca="false">E141</f>
        <v>25</v>
      </c>
    </row>
    <row r="141" s="2" customFormat="true" ht="32.4" hidden="false" customHeight="false" outlineLevel="0" collapsed="false">
      <c r="A141" s="116" t="s">
        <v>265</v>
      </c>
      <c r="B141" s="83" t="s">
        <v>146</v>
      </c>
      <c r="C141" s="83" t="s">
        <v>266</v>
      </c>
      <c r="D141" s="106"/>
      <c r="E141" s="68" t="n">
        <f aca="false">E142</f>
        <v>25</v>
      </c>
    </row>
    <row r="142" s="2" customFormat="true" ht="31.8" hidden="false" customHeight="false" outlineLevel="0" collapsed="false">
      <c r="A142" s="92" t="s">
        <v>178</v>
      </c>
      <c r="B142" s="83"/>
      <c r="C142" s="86" t="s">
        <v>267</v>
      </c>
      <c r="D142" s="87" t="s">
        <v>180</v>
      </c>
      <c r="E142" s="71" t="n">
        <f aca="false">E143</f>
        <v>25</v>
      </c>
    </row>
    <row r="143" s="2" customFormat="true" ht="31.8" hidden="false" customHeight="false" outlineLevel="0" collapsed="false">
      <c r="A143" s="94" t="s">
        <v>181</v>
      </c>
      <c r="B143" s="83"/>
      <c r="C143" s="86" t="s">
        <v>267</v>
      </c>
      <c r="D143" s="87" t="s">
        <v>182</v>
      </c>
      <c r="E143" s="71" t="n">
        <f aca="false">E144</f>
        <v>25</v>
      </c>
    </row>
    <row r="144" s="2" customFormat="true" ht="31.8" hidden="false" customHeight="false" outlineLevel="0" collapsed="false">
      <c r="A144" s="95" t="s">
        <v>183</v>
      </c>
      <c r="B144" s="83"/>
      <c r="C144" s="86" t="s">
        <v>267</v>
      </c>
      <c r="D144" s="87" t="s">
        <v>184</v>
      </c>
      <c r="E144" s="71" t="n">
        <v>25</v>
      </c>
    </row>
    <row r="145" s="2" customFormat="true" ht="16.5" hidden="false" customHeight="true" outlineLevel="0" collapsed="false">
      <c r="A145" s="117" t="s">
        <v>268</v>
      </c>
      <c r="B145" s="62" t="s">
        <v>148</v>
      </c>
      <c r="C145" s="62"/>
      <c r="D145" s="102" t="s">
        <v>269</v>
      </c>
      <c r="E145" s="64" t="n">
        <f aca="false">E146</f>
        <v>2</v>
      </c>
    </row>
    <row r="146" s="2" customFormat="true" ht="13.5" hidden="false" customHeight="true" outlineLevel="0" collapsed="false">
      <c r="A146" s="118" t="s">
        <v>270</v>
      </c>
      <c r="B146" s="86" t="s">
        <v>150</v>
      </c>
      <c r="C146" s="86" t="s">
        <v>179</v>
      </c>
      <c r="D146" s="87" t="s">
        <v>271</v>
      </c>
      <c r="E146" s="71" t="n">
        <v>2</v>
      </c>
    </row>
    <row r="147" s="2" customFormat="true" ht="16.2" hidden="false" customHeight="false" outlineLevel="0" collapsed="false">
      <c r="A147" s="115" t="s">
        <v>272</v>
      </c>
      <c r="B147" s="62" t="s">
        <v>152</v>
      </c>
      <c r="C147" s="62"/>
      <c r="D147" s="102"/>
      <c r="E147" s="64" t="n">
        <f aca="false">E148</f>
        <v>433.2</v>
      </c>
    </row>
    <row r="148" s="2" customFormat="true" ht="16.2" hidden="false" customHeight="false" outlineLevel="0" collapsed="false">
      <c r="A148" s="119" t="s">
        <v>273</v>
      </c>
      <c r="B148" s="83" t="s">
        <v>154</v>
      </c>
      <c r="C148" s="83" t="s">
        <v>274</v>
      </c>
      <c r="D148" s="106" t="s">
        <v>275</v>
      </c>
      <c r="E148" s="68" t="n">
        <f aca="false">E149</f>
        <v>433.2</v>
      </c>
    </row>
    <row r="149" s="2" customFormat="true" ht="15.6" hidden="false" customHeight="false" outlineLevel="0" collapsed="false">
      <c r="A149" s="119" t="s">
        <v>276</v>
      </c>
      <c r="B149" s="86"/>
      <c r="C149" s="86" t="s">
        <v>277</v>
      </c>
      <c r="D149" s="87" t="s">
        <v>278</v>
      </c>
      <c r="E149" s="71" t="n">
        <f aca="false">E150</f>
        <v>433.2</v>
      </c>
    </row>
    <row r="150" s="2" customFormat="true" ht="15.6" hidden="false" customHeight="false" outlineLevel="0" collapsed="false">
      <c r="A150" s="120" t="s">
        <v>86</v>
      </c>
      <c r="B150" s="86"/>
      <c r="C150" s="86" t="s">
        <v>277</v>
      </c>
      <c r="D150" s="87" t="s">
        <v>278</v>
      </c>
      <c r="E150" s="71" t="n">
        <v>433.2</v>
      </c>
    </row>
    <row r="151" s="2" customFormat="true" ht="16.2" hidden="false" customHeight="false" outlineLevel="0" collapsed="false">
      <c r="A151" s="121" t="s">
        <v>279</v>
      </c>
      <c r="B151" s="122"/>
      <c r="C151" s="122"/>
      <c r="D151" s="122"/>
      <c r="E151" s="123" t="n">
        <f aca="false">E13+E61+E70+E79+E116+E120+E136+E140+E145+E147</f>
        <v>15579.5</v>
      </c>
    </row>
    <row r="157" customFormat="false" ht="13.2" hidden="false" customHeight="true" outlineLevel="0" collapsed="false"/>
  </sheetData>
  <mergeCells count="1">
    <mergeCell ref="A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71.43"/>
    <col collapsed="false" customWidth="true" hidden="false" outlineLevel="0" max="2" min="2" style="1" width="8.99"/>
    <col collapsed="false" customWidth="true" hidden="false" outlineLevel="0" max="3" min="3" style="1" width="9.43"/>
    <col collapsed="false" customWidth="true" hidden="false" outlineLevel="0" max="4" min="4" style="1" width="18.33"/>
    <col collapsed="false" customWidth="true" hidden="false" outlineLevel="0" max="5" min="5" style="1" width="9.55"/>
    <col collapsed="false" customWidth="true" hidden="false" outlineLevel="0" max="6" min="6" style="35" width="15.43"/>
    <col collapsed="false" customWidth="false" hidden="false" outlineLevel="0" max="257" min="7" style="1" width="8.66"/>
  </cols>
  <sheetData>
    <row r="1" customFormat="false" ht="15.6" hidden="false" customHeight="false" outlineLevel="0" collapsed="false">
      <c r="A1" s="57"/>
      <c r="B1" s="57"/>
      <c r="C1" s="3"/>
      <c r="D1" s="57"/>
      <c r="E1" s="57"/>
      <c r="F1" s="57"/>
    </row>
    <row r="2" customFormat="false" ht="15.6" hidden="false" customHeight="false" outlineLevel="0" collapsed="false">
      <c r="A2" s="57"/>
      <c r="B2" s="57"/>
      <c r="C2" s="6" t="s">
        <v>280</v>
      </c>
      <c r="D2" s="57"/>
      <c r="E2" s="57"/>
      <c r="F2" s="57"/>
    </row>
    <row r="3" customFormat="false" ht="15.6" hidden="false" customHeight="false" outlineLevel="0" collapsed="false">
      <c r="A3" s="57"/>
      <c r="B3" s="57"/>
      <c r="C3" s="6" t="s">
        <v>92</v>
      </c>
      <c r="D3" s="57"/>
      <c r="E3" s="57"/>
      <c r="F3" s="57"/>
    </row>
    <row r="4" customFormat="false" ht="15.6" hidden="false" customHeight="false" outlineLevel="0" collapsed="false">
      <c r="A4" s="57"/>
      <c r="B4" s="57"/>
      <c r="C4" s="6" t="s">
        <v>2</v>
      </c>
      <c r="D4" s="57"/>
      <c r="E4" s="57"/>
      <c r="F4" s="57"/>
    </row>
    <row r="5" customFormat="false" ht="15.6" hidden="false" customHeight="false" outlineLevel="0" collapsed="false">
      <c r="A5" s="57"/>
      <c r="B5" s="57"/>
      <c r="C5" s="5" t="s">
        <v>3</v>
      </c>
      <c r="D5" s="57"/>
      <c r="E5" s="57"/>
      <c r="F5" s="57"/>
    </row>
    <row r="6" customFormat="false" ht="15.6" hidden="false" customHeight="false" outlineLevel="0" collapsed="false">
      <c r="A6" s="57"/>
      <c r="B6" s="57"/>
      <c r="C6" s="6" t="s">
        <v>4</v>
      </c>
      <c r="D6" s="57"/>
      <c r="E6" s="57"/>
      <c r="F6" s="57"/>
    </row>
    <row r="7" customFormat="false" ht="15.6" hidden="false" customHeight="false" outlineLevel="0" collapsed="false">
      <c r="A7" s="57"/>
      <c r="B7" s="57"/>
      <c r="C7" s="5" t="s">
        <v>5</v>
      </c>
      <c r="D7" s="57"/>
      <c r="E7" s="57"/>
      <c r="F7" s="57"/>
    </row>
    <row r="8" customFormat="false" ht="15.6" hidden="false" customHeight="false" outlineLevel="0" collapsed="false">
      <c r="A8" s="57"/>
      <c r="B8" s="57"/>
      <c r="C8" s="6"/>
      <c r="D8" s="57"/>
      <c r="E8" s="57"/>
      <c r="F8" s="57"/>
    </row>
    <row r="9" customFormat="false" ht="39.6" hidden="false" customHeight="true" outlineLevel="0" collapsed="false">
      <c r="A9" s="36" t="s">
        <v>281</v>
      </c>
      <c r="B9" s="36"/>
      <c r="C9" s="36"/>
      <c r="D9" s="36"/>
      <c r="E9" s="36"/>
      <c r="F9" s="36"/>
    </row>
    <row r="10" customFormat="false" ht="18" hidden="false" customHeight="true" outlineLevel="0" collapsed="false">
      <c r="A10" s="37"/>
      <c r="B10" s="37"/>
      <c r="C10" s="38"/>
      <c r="D10" s="38"/>
      <c r="E10" s="124"/>
      <c r="F10" s="59" t="s">
        <v>7</v>
      </c>
    </row>
    <row r="11" customFormat="false" ht="19.95" hidden="false" customHeight="true" outlineLevel="0" collapsed="false">
      <c r="A11" s="40" t="s">
        <v>94</v>
      </c>
      <c r="B11" s="60" t="s">
        <v>282</v>
      </c>
      <c r="C11" s="40" t="s">
        <v>95</v>
      </c>
      <c r="D11" s="40" t="s">
        <v>158</v>
      </c>
      <c r="E11" s="40" t="s">
        <v>159</v>
      </c>
      <c r="F11" s="40" t="s">
        <v>10</v>
      </c>
    </row>
    <row r="12" customFormat="false" ht="19.95" hidden="false" customHeight="true" outlineLevel="0" collapsed="false">
      <c r="A12" s="125" t="s">
        <v>283</v>
      </c>
      <c r="B12" s="126"/>
      <c r="C12" s="40"/>
      <c r="D12" s="40"/>
      <c r="E12" s="40"/>
      <c r="F12" s="40"/>
    </row>
    <row r="13" customFormat="false" ht="19.95" hidden="false" customHeight="true" outlineLevel="0" collapsed="false">
      <c r="A13" s="41" t="s">
        <v>96</v>
      </c>
      <c r="B13" s="60" t="s">
        <v>284</v>
      </c>
      <c r="C13" s="40"/>
      <c r="D13" s="60" t="s">
        <v>160</v>
      </c>
      <c r="E13" s="60"/>
      <c r="F13" s="42"/>
    </row>
    <row r="14" s="2" customFormat="true" ht="16.2" hidden="false" customHeight="false" outlineLevel="0" collapsed="false">
      <c r="A14" s="61" t="s">
        <v>97</v>
      </c>
      <c r="B14" s="127" t="s">
        <v>284</v>
      </c>
      <c r="C14" s="62" t="s">
        <v>98</v>
      </c>
      <c r="D14" s="62"/>
      <c r="E14" s="63"/>
      <c r="F14" s="64" t="n">
        <f aca="false">F15+F20+F35+F38+F41</f>
        <v>7975</v>
      </c>
    </row>
    <row r="15" s="2" customFormat="true" ht="23.25" hidden="false" customHeight="true" outlineLevel="0" collapsed="false">
      <c r="A15" s="65" t="s">
        <v>161</v>
      </c>
      <c r="B15" s="128" t="s">
        <v>284</v>
      </c>
      <c r="C15" s="66" t="s">
        <v>100</v>
      </c>
      <c r="D15" s="66" t="s">
        <v>162</v>
      </c>
      <c r="E15" s="67"/>
      <c r="F15" s="68" t="n">
        <f aca="false">F16</f>
        <v>1601.2</v>
      </c>
    </row>
    <row r="16" s="2" customFormat="true" ht="46.8" hidden="false" customHeight="false" outlineLevel="0" collapsed="false">
      <c r="A16" s="69" t="s">
        <v>163</v>
      </c>
      <c r="B16" s="128" t="s">
        <v>284</v>
      </c>
      <c r="C16" s="70"/>
      <c r="D16" s="70" t="s">
        <v>164</v>
      </c>
      <c r="E16" s="70" t="s">
        <v>165</v>
      </c>
      <c r="F16" s="71" t="n">
        <f aca="false">F17</f>
        <v>1601.2</v>
      </c>
    </row>
    <row r="17" s="2" customFormat="true" ht="31.8" hidden="false" customHeight="false" outlineLevel="0" collapsed="false">
      <c r="A17" s="69" t="s">
        <v>166</v>
      </c>
      <c r="B17" s="128" t="s">
        <v>284</v>
      </c>
      <c r="C17" s="66"/>
      <c r="D17" s="70" t="s">
        <v>167</v>
      </c>
      <c r="E17" s="72" t="s">
        <v>168</v>
      </c>
      <c r="F17" s="71" t="n">
        <f aca="false">F18+F19</f>
        <v>1601.2</v>
      </c>
    </row>
    <row r="18" s="2" customFormat="true" ht="16.2" hidden="false" customHeight="false" outlineLevel="0" collapsed="false">
      <c r="A18" s="69" t="s">
        <v>169</v>
      </c>
      <c r="B18" s="128" t="s">
        <v>284</v>
      </c>
      <c r="C18" s="70"/>
      <c r="D18" s="70" t="s">
        <v>167</v>
      </c>
      <c r="E18" s="72" t="s">
        <v>170</v>
      </c>
      <c r="F18" s="71" t="n">
        <v>1229.8</v>
      </c>
    </row>
    <row r="19" s="2" customFormat="true" ht="16.2" hidden="false" customHeight="false" outlineLevel="0" collapsed="false">
      <c r="A19" s="69" t="s">
        <v>171</v>
      </c>
      <c r="B19" s="128" t="s">
        <v>284</v>
      </c>
      <c r="C19" s="70"/>
      <c r="D19" s="70" t="s">
        <v>167</v>
      </c>
      <c r="E19" s="72" t="s">
        <v>172</v>
      </c>
      <c r="F19" s="71" t="n">
        <v>371.4</v>
      </c>
    </row>
    <row r="20" s="2" customFormat="true" ht="32.4" hidden="false" customHeight="false" outlineLevel="0" collapsed="false">
      <c r="A20" s="73" t="s">
        <v>173</v>
      </c>
      <c r="B20" s="128" t="s">
        <v>284</v>
      </c>
      <c r="C20" s="66" t="s">
        <v>104</v>
      </c>
      <c r="D20" s="66" t="s">
        <v>162</v>
      </c>
      <c r="E20" s="74"/>
      <c r="F20" s="68" t="n">
        <f aca="false">F21+F26+F30</f>
        <v>6287</v>
      </c>
    </row>
    <row r="21" s="2" customFormat="true" ht="48.6" hidden="false" customHeight="false" outlineLevel="0" collapsed="false">
      <c r="A21" s="65" t="s">
        <v>163</v>
      </c>
      <c r="B21" s="128" t="s">
        <v>284</v>
      </c>
      <c r="C21" s="66"/>
      <c r="D21" s="66" t="s">
        <v>174</v>
      </c>
      <c r="E21" s="74" t="s">
        <v>165</v>
      </c>
      <c r="F21" s="68" t="n">
        <f aca="false">F22</f>
        <v>4912.3</v>
      </c>
    </row>
    <row r="22" s="2" customFormat="true" ht="31.2" hidden="false" customHeight="false" outlineLevel="0" collapsed="false">
      <c r="A22" s="69" t="s">
        <v>166</v>
      </c>
      <c r="B22" s="128" t="s">
        <v>284</v>
      </c>
      <c r="C22" s="70"/>
      <c r="D22" s="70" t="s">
        <v>175</v>
      </c>
      <c r="E22" s="72" t="s">
        <v>168</v>
      </c>
      <c r="F22" s="71" t="n">
        <f aca="false">F23+F24+F25</f>
        <v>4912.3</v>
      </c>
    </row>
    <row r="23" s="2" customFormat="true" ht="16.2" hidden="false" customHeight="false" outlineLevel="0" collapsed="false">
      <c r="A23" s="69" t="s">
        <v>169</v>
      </c>
      <c r="B23" s="128" t="s">
        <v>284</v>
      </c>
      <c r="C23" s="70"/>
      <c r="D23" s="70" t="s">
        <v>175</v>
      </c>
      <c r="E23" s="72" t="s">
        <v>170</v>
      </c>
      <c r="F23" s="71" t="n">
        <v>3741.3</v>
      </c>
    </row>
    <row r="24" s="2" customFormat="true" ht="16.2" hidden="false" customHeight="false" outlineLevel="0" collapsed="false">
      <c r="A24" s="69" t="s">
        <v>176</v>
      </c>
      <c r="B24" s="128" t="s">
        <v>284</v>
      </c>
      <c r="C24" s="70"/>
      <c r="D24" s="70" t="s">
        <v>175</v>
      </c>
      <c r="E24" s="72" t="s">
        <v>177</v>
      </c>
      <c r="F24" s="71" t="n">
        <v>41.1</v>
      </c>
    </row>
    <row r="25" s="2" customFormat="true" ht="16.2" hidden="false" customHeight="false" outlineLevel="0" collapsed="false">
      <c r="A25" s="69" t="s">
        <v>171</v>
      </c>
      <c r="B25" s="128" t="s">
        <v>284</v>
      </c>
      <c r="C25" s="70"/>
      <c r="D25" s="70" t="s">
        <v>175</v>
      </c>
      <c r="E25" s="72" t="s">
        <v>172</v>
      </c>
      <c r="F25" s="75" t="n">
        <v>1129.9</v>
      </c>
    </row>
    <row r="26" s="2" customFormat="true" ht="32.4" hidden="false" customHeight="false" outlineLevel="0" collapsed="false">
      <c r="A26" s="65" t="s">
        <v>178</v>
      </c>
      <c r="B26" s="128" t="s">
        <v>284</v>
      </c>
      <c r="C26" s="66"/>
      <c r="D26" s="66" t="s">
        <v>179</v>
      </c>
      <c r="E26" s="74" t="s">
        <v>180</v>
      </c>
      <c r="F26" s="68" t="n">
        <f aca="false">F27</f>
        <v>1217.1</v>
      </c>
      <c r="G26" s="76"/>
    </row>
    <row r="27" s="2" customFormat="true" ht="31.2" hidden="false" customHeight="false" outlineLevel="0" collapsed="false">
      <c r="A27" s="69" t="s">
        <v>181</v>
      </c>
      <c r="B27" s="128" t="s">
        <v>284</v>
      </c>
      <c r="C27" s="70"/>
      <c r="D27" s="70" t="s">
        <v>179</v>
      </c>
      <c r="E27" s="72" t="s">
        <v>182</v>
      </c>
      <c r="F27" s="71" t="n">
        <f aca="false">F28+F29</f>
        <v>1217.1</v>
      </c>
    </row>
    <row r="28" s="2" customFormat="true" ht="31.8" hidden="false" customHeight="false" outlineLevel="0" collapsed="false">
      <c r="A28" s="77" t="s">
        <v>183</v>
      </c>
      <c r="B28" s="128" t="s">
        <v>284</v>
      </c>
      <c r="C28" s="66"/>
      <c r="D28" s="70" t="s">
        <v>179</v>
      </c>
      <c r="E28" s="72" t="s">
        <v>184</v>
      </c>
      <c r="F28" s="75" t="n">
        <v>217.1</v>
      </c>
      <c r="G28" s="76"/>
    </row>
    <row r="29" s="2" customFormat="true" ht="16.2" hidden="false" customHeight="false" outlineLevel="0" collapsed="false">
      <c r="A29" s="77" t="s">
        <v>185</v>
      </c>
      <c r="B29" s="128" t="s">
        <v>284</v>
      </c>
      <c r="C29" s="66"/>
      <c r="D29" s="70" t="s">
        <v>179</v>
      </c>
      <c r="E29" s="72" t="s">
        <v>186</v>
      </c>
      <c r="F29" s="75" t="n">
        <v>1000</v>
      </c>
      <c r="G29" s="76"/>
    </row>
    <row r="30" s="2" customFormat="true" ht="16.2" hidden="false" customHeight="false" outlineLevel="0" collapsed="false">
      <c r="A30" s="65" t="s">
        <v>187</v>
      </c>
      <c r="B30" s="128" t="s">
        <v>284</v>
      </c>
      <c r="C30" s="66"/>
      <c r="D30" s="66" t="s">
        <v>179</v>
      </c>
      <c r="E30" s="74" t="s">
        <v>188</v>
      </c>
      <c r="F30" s="78" t="n">
        <f aca="false">F31</f>
        <v>157.6</v>
      </c>
    </row>
    <row r="31" s="2" customFormat="true" ht="16.2" hidden="false" customHeight="false" outlineLevel="0" collapsed="false">
      <c r="A31" s="69" t="s">
        <v>189</v>
      </c>
      <c r="B31" s="128" t="s">
        <v>284</v>
      </c>
      <c r="C31" s="66"/>
      <c r="D31" s="70" t="s">
        <v>179</v>
      </c>
      <c r="E31" s="72" t="s">
        <v>190</v>
      </c>
      <c r="F31" s="75" t="n">
        <f aca="false">F32+F33+F34</f>
        <v>157.6</v>
      </c>
    </row>
    <row r="32" s="2" customFormat="true" ht="31.8" hidden="false" customHeight="false" outlineLevel="0" collapsed="false">
      <c r="A32" s="69" t="s">
        <v>191</v>
      </c>
      <c r="B32" s="128" t="s">
        <v>284</v>
      </c>
      <c r="C32" s="66"/>
      <c r="D32" s="70" t="s">
        <v>179</v>
      </c>
      <c r="E32" s="72" t="s">
        <v>192</v>
      </c>
      <c r="F32" s="75" t="n">
        <v>95.9</v>
      </c>
    </row>
    <row r="33" s="2" customFormat="true" ht="16.2" hidden="false" customHeight="false" outlineLevel="0" collapsed="false">
      <c r="A33" s="69" t="s">
        <v>193</v>
      </c>
      <c r="B33" s="128" t="s">
        <v>284</v>
      </c>
      <c r="C33" s="66"/>
      <c r="D33" s="70" t="s">
        <v>179</v>
      </c>
      <c r="E33" s="72" t="s">
        <v>194</v>
      </c>
      <c r="F33" s="75" t="n">
        <v>6.7</v>
      </c>
    </row>
    <row r="34" s="2" customFormat="true" ht="16.2" hidden="false" customHeight="false" outlineLevel="0" collapsed="false">
      <c r="A34" s="69" t="s">
        <v>195</v>
      </c>
      <c r="B34" s="128" t="s">
        <v>284</v>
      </c>
      <c r="C34" s="66"/>
      <c r="D34" s="70" t="s">
        <v>179</v>
      </c>
      <c r="E34" s="72" t="s">
        <v>196</v>
      </c>
      <c r="F34" s="75" t="n">
        <v>55</v>
      </c>
    </row>
    <row r="35" s="2" customFormat="true" ht="16.2" hidden="false" customHeight="false" outlineLevel="0" collapsed="false">
      <c r="A35" s="79" t="s">
        <v>197</v>
      </c>
      <c r="B35" s="128" t="s">
        <v>284</v>
      </c>
      <c r="C35" s="66" t="s">
        <v>108</v>
      </c>
      <c r="D35" s="66" t="s">
        <v>198</v>
      </c>
      <c r="E35" s="74"/>
      <c r="F35" s="78" t="n">
        <f aca="false">F36</f>
        <v>0</v>
      </c>
    </row>
    <row r="36" s="2" customFormat="true" ht="16.2" hidden="false" customHeight="false" outlineLevel="0" collapsed="false">
      <c r="A36" s="69" t="s">
        <v>187</v>
      </c>
      <c r="B36" s="128" t="s">
        <v>284</v>
      </c>
      <c r="C36" s="66"/>
      <c r="D36" s="70" t="s">
        <v>198</v>
      </c>
      <c r="E36" s="72" t="s">
        <v>188</v>
      </c>
      <c r="F36" s="75" t="n">
        <f aca="false">F37</f>
        <v>0</v>
      </c>
    </row>
    <row r="37" s="2" customFormat="true" ht="16.2" hidden="false" customHeight="false" outlineLevel="0" collapsed="false">
      <c r="A37" s="77" t="s">
        <v>199</v>
      </c>
      <c r="B37" s="128" t="s">
        <v>284</v>
      </c>
      <c r="C37" s="66"/>
      <c r="D37" s="70" t="s">
        <v>198</v>
      </c>
      <c r="E37" s="72" t="s">
        <v>200</v>
      </c>
      <c r="F37" s="75" t="n">
        <v>0</v>
      </c>
    </row>
    <row r="38" s="2" customFormat="true" ht="32.4" hidden="false" customHeight="false" outlineLevel="0" collapsed="false">
      <c r="A38" s="79" t="s">
        <v>201</v>
      </c>
      <c r="B38" s="128" t="s">
        <v>284</v>
      </c>
      <c r="C38" s="80" t="s">
        <v>110</v>
      </c>
      <c r="D38" s="80" t="s">
        <v>202</v>
      </c>
      <c r="E38" s="74"/>
      <c r="F38" s="68" t="n">
        <f aca="false">F39</f>
        <v>15</v>
      </c>
    </row>
    <row r="39" s="2" customFormat="true" ht="16.2" hidden="false" customHeight="false" outlineLevel="0" collapsed="false">
      <c r="A39" s="77" t="s">
        <v>187</v>
      </c>
      <c r="B39" s="128" t="s">
        <v>284</v>
      </c>
      <c r="C39" s="80"/>
      <c r="D39" s="81" t="s">
        <v>203</v>
      </c>
      <c r="E39" s="72" t="s">
        <v>188</v>
      </c>
      <c r="F39" s="71" t="n">
        <f aca="false">F40</f>
        <v>15</v>
      </c>
    </row>
    <row r="40" s="2" customFormat="true" ht="16.2" hidden="false" customHeight="false" outlineLevel="0" collapsed="false">
      <c r="A40" s="69" t="s">
        <v>204</v>
      </c>
      <c r="B40" s="128" t="s">
        <v>284</v>
      </c>
      <c r="C40" s="80"/>
      <c r="D40" s="81" t="s">
        <v>203</v>
      </c>
      <c r="E40" s="72" t="s">
        <v>205</v>
      </c>
      <c r="F40" s="71" t="n">
        <v>15</v>
      </c>
    </row>
    <row r="41" s="2" customFormat="true" ht="16.2" hidden="false" customHeight="false" outlineLevel="0" collapsed="false">
      <c r="A41" s="82" t="s">
        <v>113</v>
      </c>
      <c r="B41" s="128" t="s">
        <v>284</v>
      </c>
      <c r="C41" s="83" t="s">
        <v>114</v>
      </c>
      <c r="D41" s="83" t="s">
        <v>160</v>
      </c>
      <c r="E41" s="84"/>
      <c r="F41" s="85" t="n">
        <f aca="false">F42+F50+F54+F58</f>
        <v>71.8</v>
      </c>
    </row>
    <row r="42" s="2" customFormat="true" ht="32.4" hidden="false" customHeight="false" outlineLevel="0" collapsed="false">
      <c r="A42" s="82" t="s">
        <v>206</v>
      </c>
      <c r="B42" s="128" t="s">
        <v>284</v>
      </c>
      <c r="C42" s="83"/>
      <c r="D42" s="83"/>
      <c r="E42" s="84"/>
      <c r="F42" s="85" t="n">
        <f aca="false">F43+F47</f>
        <v>60.1</v>
      </c>
    </row>
    <row r="43" s="2" customFormat="true" ht="46.8" hidden="false" customHeight="false" outlineLevel="0" collapsed="false">
      <c r="A43" s="69" t="s">
        <v>163</v>
      </c>
      <c r="B43" s="128" t="s">
        <v>284</v>
      </c>
      <c r="C43" s="86"/>
      <c r="D43" s="86" t="s">
        <v>179</v>
      </c>
      <c r="E43" s="87" t="s">
        <v>165</v>
      </c>
      <c r="F43" s="88" t="n">
        <f aca="false">F44</f>
        <v>58.3</v>
      </c>
    </row>
    <row r="44" s="2" customFormat="true" ht="31.2" hidden="false" customHeight="false" outlineLevel="0" collapsed="false">
      <c r="A44" s="69" t="s">
        <v>166</v>
      </c>
      <c r="B44" s="128" t="s">
        <v>284</v>
      </c>
      <c r="C44" s="86"/>
      <c r="D44" s="86" t="s">
        <v>179</v>
      </c>
      <c r="E44" s="87" t="s">
        <v>168</v>
      </c>
      <c r="F44" s="71" t="n">
        <f aca="false">F45+F46</f>
        <v>58.3</v>
      </c>
    </row>
    <row r="45" s="2" customFormat="true" ht="16.2" hidden="false" customHeight="false" outlineLevel="0" collapsed="false">
      <c r="A45" s="69" t="s">
        <v>169</v>
      </c>
      <c r="B45" s="128" t="s">
        <v>284</v>
      </c>
      <c r="C45" s="86"/>
      <c r="D45" s="86" t="s">
        <v>179</v>
      </c>
      <c r="E45" s="87" t="s">
        <v>170</v>
      </c>
      <c r="F45" s="71" t="n">
        <v>44.8</v>
      </c>
    </row>
    <row r="46" s="2" customFormat="true" ht="16.2" hidden="false" customHeight="false" outlineLevel="0" collapsed="false">
      <c r="A46" s="69" t="s">
        <v>171</v>
      </c>
      <c r="B46" s="128" t="s">
        <v>284</v>
      </c>
      <c r="C46" s="83"/>
      <c r="D46" s="86" t="s">
        <v>179</v>
      </c>
      <c r="E46" s="87" t="s">
        <v>172</v>
      </c>
      <c r="F46" s="75" t="n">
        <v>13.5</v>
      </c>
    </row>
    <row r="47" s="2" customFormat="true" ht="31.8" hidden="false" customHeight="false" outlineLevel="0" collapsed="false">
      <c r="A47" s="69" t="s">
        <v>207</v>
      </c>
      <c r="B47" s="128" t="s">
        <v>284</v>
      </c>
      <c r="C47" s="83"/>
      <c r="D47" s="86" t="s">
        <v>179</v>
      </c>
      <c r="E47" s="87" t="s">
        <v>180</v>
      </c>
      <c r="F47" s="71" t="n">
        <f aca="false">F48</f>
        <v>1.8</v>
      </c>
    </row>
    <row r="48" s="2" customFormat="true" ht="31.8" hidden="false" customHeight="false" outlineLevel="0" collapsed="false">
      <c r="A48" s="89" t="s">
        <v>181</v>
      </c>
      <c r="B48" s="128" t="s">
        <v>284</v>
      </c>
      <c r="C48" s="83"/>
      <c r="D48" s="86" t="s">
        <v>179</v>
      </c>
      <c r="E48" s="87" t="s">
        <v>182</v>
      </c>
      <c r="F48" s="71" t="n">
        <f aca="false">F49</f>
        <v>1.8</v>
      </c>
    </row>
    <row r="49" s="2" customFormat="true" ht="31.8" hidden="false" customHeight="false" outlineLevel="0" collapsed="false">
      <c r="A49" s="77" t="s">
        <v>183</v>
      </c>
      <c r="B49" s="128" t="s">
        <v>284</v>
      </c>
      <c r="C49" s="83"/>
      <c r="D49" s="86" t="s">
        <v>179</v>
      </c>
      <c r="E49" s="87" t="s">
        <v>184</v>
      </c>
      <c r="F49" s="71" t="n">
        <v>1.8</v>
      </c>
    </row>
    <row r="50" s="2" customFormat="true" ht="97.2" hidden="false" customHeight="false" outlineLevel="0" collapsed="false">
      <c r="A50" s="90" t="s">
        <v>208</v>
      </c>
      <c r="B50" s="128" t="s">
        <v>284</v>
      </c>
      <c r="C50" s="91"/>
      <c r="D50" s="83" t="s">
        <v>209</v>
      </c>
      <c r="E50" s="84"/>
      <c r="F50" s="85" t="n">
        <v>0.7</v>
      </c>
    </row>
    <row r="51" s="2" customFormat="true" ht="31.8" hidden="false" customHeight="false" outlineLevel="0" collapsed="false">
      <c r="A51" s="92" t="s">
        <v>178</v>
      </c>
      <c r="B51" s="128" t="s">
        <v>284</v>
      </c>
      <c r="C51" s="93"/>
      <c r="D51" s="86" t="s">
        <v>210</v>
      </c>
      <c r="E51" s="84" t="s">
        <v>180</v>
      </c>
      <c r="F51" s="71" t="n">
        <f aca="false">F52</f>
        <v>0.7</v>
      </c>
    </row>
    <row r="52" s="2" customFormat="true" ht="31.8" hidden="false" customHeight="false" outlineLevel="0" collapsed="false">
      <c r="A52" s="94" t="s">
        <v>181</v>
      </c>
      <c r="B52" s="128" t="s">
        <v>284</v>
      </c>
      <c r="C52" s="93"/>
      <c r="D52" s="86" t="s">
        <v>210</v>
      </c>
      <c r="E52" s="84" t="s">
        <v>182</v>
      </c>
      <c r="F52" s="71" t="n">
        <f aca="false">F53</f>
        <v>0.7</v>
      </c>
    </row>
    <row r="53" s="2" customFormat="true" ht="31.8" hidden="false" customHeight="false" outlineLevel="0" collapsed="false">
      <c r="A53" s="95" t="s">
        <v>183</v>
      </c>
      <c r="B53" s="128" t="s">
        <v>284</v>
      </c>
      <c r="C53" s="93"/>
      <c r="D53" s="86" t="s">
        <v>210</v>
      </c>
      <c r="E53" s="84" t="s">
        <v>184</v>
      </c>
      <c r="F53" s="71" t="n">
        <v>0.7</v>
      </c>
    </row>
    <row r="54" s="2" customFormat="true" ht="47.4" hidden="false" customHeight="false" outlineLevel="0" collapsed="false">
      <c r="A54" s="96" t="s">
        <v>211</v>
      </c>
      <c r="B54" s="128" t="s">
        <v>284</v>
      </c>
      <c r="C54" s="83"/>
      <c r="D54" s="83" t="s">
        <v>212</v>
      </c>
      <c r="E54" s="85"/>
      <c r="F54" s="85" t="n">
        <f aca="false">F57</f>
        <v>1</v>
      </c>
    </row>
    <row r="55" s="2" customFormat="true" ht="39.75" hidden="false" customHeight="true" outlineLevel="0" collapsed="false">
      <c r="A55" s="92" t="s">
        <v>178</v>
      </c>
      <c r="B55" s="128" t="s">
        <v>284</v>
      </c>
      <c r="C55" s="70"/>
      <c r="D55" s="70" t="s">
        <v>213</v>
      </c>
      <c r="E55" s="72" t="s">
        <v>180</v>
      </c>
      <c r="F55" s="71" t="n">
        <f aca="false">F56</f>
        <v>1</v>
      </c>
    </row>
    <row r="56" s="2" customFormat="true" ht="48" hidden="false" customHeight="true" outlineLevel="0" collapsed="false">
      <c r="A56" s="92" t="s">
        <v>181</v>
      </c>
      <c r="B56" s="128" t="s">
        <v>284</v>
      </c>
      <c r="C56" s="70"/>
      <c r="D56" s="70" t="s">
        <v>213</v>
      </c>
      <c r="E56" s="72" t="s">
        <v>182</v>
      </c>
      <c r="F56" s="71" t="n">
        <f aca="false">F57</f>
        <v>1</v>
      </c>
    </row>
    <row r="57" s="2" customFormat="true" ht="31.2" hidden="false" customHeight="false" outlineLevel="0" collapsed="false">
      <c r="A57" s="95" t="s">
        <v>183</v>
      </c>
      <c r="B57" s="128" t="s">
        <v>284</v>
      </c>
      <c r="C57" s="70"/>
      <c r="D57" s="70" t="s">
        <v>213</v>
      </c>
      <c r="E57" s="72" t="s">
        <v>184</v>
      </c>
      <c r="F57" s="71" t="n">
        <v>1</v>
      </c>
    </row>
    <row r="58" s="2" customFormat="true" ht="31.8" hidden="false" customHeight="false" outlineLevel="0" collapsed="false">
      <c r="A58" s="96" t="s">
        <v>214</v>
      </c>
      <c r="B58" s="128" t="s">
        <v>284</v>
      </c>
      <c r="C58" s="83"/>
      <c r="D58" s="83" t="s">
        <v>215</v>
      </c>
      <c r="E58" s="85"/>
      <c r="F58" s="85" t="n">
        <f aca="false">F61</f>
        <v>10</v>
      </c>
    </row>
    <row r="59" s="2" customFormat="true" ht="31.2" hidden="false" customHeight="false" outlineLevel="0" collapsed="false">
      <c r="A59" s="92" t="s">
        <v>178</v>
      </c>
      <c r="B59" s="128" t="s">
        <v>284</v>
      </c>
      <c r="C59" s="70"/>
      <c r="D59" s="70" t="s">
        <v>216</v>
      </c>
      <c r="E59" s="72" t="s">
        <v>180</v>
      </c>
      <c r="F59" s="71" t="n">
        <f aca="false">F60</f>
        <v>10</v>
      </c>
    </row>
    <row r="60" s="2" customFormat="true" ht="31.2" hidden="false" customHeight="false" outlineLevel="0" collapsed="false">
      <c r="A60" s="69" t="s">
        <v>181</v>
      </c>
      <c r="B60" s="128" t="s">
        <v>284</v>
      </c>
      <c r="C60" s="70"/>
      <c r="D60" s="70" t="s">
        <v>216</v>
      </c>
      <c r="E60" s="72" t="s">
        <v>182</v>
      </c>
      <c r="F60" s="71" t="n">
        <f aca="false">F61</f>
        <v>10</v>
      </c>
    </row>
    <row r="61" s="2" customFormat="true" ht="31.2" hidden="false" customHeight="false" outlineLevel="0" collapsed="false">
      <c r="A61" s="77" t="s">
        <v>183</v>
      </c>
      <c r="B61" s="128" t="s">
        <v>284</v>
      </c>
      <c r="C61" s="70"/>
      <c r="D61" s="70" t="s">
        <v>216</v>
      </c>
      <c r="E61" s="72" t="s">
        <v>184</v>
      </c>
      <c r="F61" s="71" t="n">
        <v>10</v>
      </c>
    </row>
    <row r="62" s="2" customFormat="true" ht="16.2" hidden="false" customHeight="false" outlineLevel="0" collapsed="false">
      <c r="A62" s="97" t="s">
        <v>115</v>
      </c>
      <c r="B62" s="127" t="s">
        <v>284</v>
      </c>
      <c r="C62" s="62" t="s">
        <v>116</v>
      </c>
      <c r="D62" s="62"/>
      <c r="E62" s="63"/>
      <c r="F62" s="64" t="n">
        <f aca="false">F63</f>
        <v>209.8</v>
      </c>
    </row>
    <row r="63" s="2" customFormat="true" ht="32.4" hidden="false" customHeight="false" outlineLevel="0" collapsed="false">
      <c r="A63" s="98" t="s">
        <v>117</v>
      </c>
      <c r="B63" s="128" t="s">
        <v>284</v>
      </c>
      <c r="C63" s="83" t="s">
        <v>118</v>
      </c>
      <c r="D63" s="83" t="s">
        <v>217</v>
      </c>
      <c r="E63" s="84"/>
      <c r="F63" s="68" t="n">
        <f aca="false">F64+F68</f>
        <v>209.8</v>
      </c>
    </row>
    <row r="64" s="2" customFormat="true" ht="46.8" hidden="false" customHeight="false" outlineLevel="0" collapsed="false">
      <c r="A64" s="92" t="s">
        <v>163</v>
      </c>
      <c r="B64" s="128" t="s">
        <v>284</v>
      </c>
      <c r="C64" s="84"/>
      <c r="D64" s="99" t="s">
        <v>218</v>
      </c>
      <c r="E64" s="87" t="s">
        <v>165</v>
      </c>
      <c r="F64" s="88" t="n">
        <f aca="false">F65</f>
        <v>197.3</v>
      </c>
    </row>
    <row r="65" s="2" customFormat="true" ht="31.2" hidden="false" customHeight="false" outlineLevel="0" collapsed="false">
      <c r="A65" s="69" t="s">
        <v>166</v>
      </c>
      <c r="B65" s="128" t="s">
        <v>284</v>
      </c>
      <c r="C65" s="86"/>
      <c r="D65" s="99" t="s">
        <v>218</v>
      </c>
      <c r="E65" s="87" t="s">
        <v>168</v>
      </c>
      <c r="F65" s="71" t="n">
        <f aca="false">F66+F67</f>
        <v>197.3</v>
      </c>
    </row>
    <row r="66" s="2" customFormat="true" ht="16.2" hidden="false" customHeight="false" outlineLevel="0" collapsed="false">
      <c r="A66" s="69" t="s">
        <v>169</v>
      </c>
      <c r="B66" s="128" t="s">
        <v>284</v>
      </c>
      <c r="C66" s="86"/>
      <c r="D66" s="99" t="s">
        <v>218</v>
      </c>
      <c r="E66" s="87" t="s">
        <v>170</v>
      </c>
      <c r="F66" s="71" t="n">
        <v>151.5</v>
      </c>
    </row>
    <row r="67" s="2" customFormat="true" ht="16.2" hidden="false" customHeight="false" outlineLevel="0" collapsed="false">
      <c r="A67" s="69" t="s">
        <v>171</v>
      </c>
      <c r="B67" s="128" t="s">
        <v>284</v>
      </c>
      <c r="C67" s="83"/>
      <c r="D67" s="99" t="s">
        <v>218</v>
      </c>
      <c r="E67" s="87" t="s">
        <v>172</v>
      </c>
      <c r="F67" s="75" t="n">
        <v>45.8</v>
      </c>
    </row>
    <row r="68" s="2" customFormat="true" ht="31.2" hidden="false" customHeight="false" outlineLevel="0" collapsed="false">
      <c r="A68" s="69" t="s">
        <v>178</v>
      </c>
      <c r="B68" s="128" t="s">
        <v>284</v>
      </c>
      <c r="C68" s="86"/>
      <c r="D68" s="86" t="s">
        <v>218</v>
      </c>
      <c r="E68" s="99" t="s">
        <v>180</v>
      </c>
      <c r="F68" s="75" t="n">
        <f aca="false">F69</f>
        <v>12.5</v>
      </c>
    </row>
    <row r="69" s="2" customFormat="true" ht="48" hidden="false" customHeight="true" outlineLevel="0" collapsed="false">
      <c r="A69" s="89" t="s">
        <v>181</v>
      </c>
      <c r="B69" s="128" t="s">
        <v>284</v>
      </c>
      <c r="C69" s="100"/>
      <c r="D69" s="99" t="s">
        <v>218</v>
      </c>
      <c r="E69" s="99" t="s">
        <v>182</v>
      </c>
      <c r="F69" s="75" t="n">
        <f aca="false">F70</f>
        <v>12.5</v>
      </c>
    </row>
    <row r="70" s="2" customFormat="true" ht="31.8" hidden="false" customHeight="false" outlineLevel="0" collapsed="false">
      <c r="A70" s="77" t="s">
        <v>183</v>
      </c>
      <c r="B70" s="128" t="s">
        <v>284</v>
      </c>
      <c r="C70" s="83"/>
      <c r="D70" s="99" t="s">
        <v>218</v>
      </c>
      <c r="E70" s="87" t="s">
        <v>184</v>
      </c>
      <c r="F70" s="71" t="n">
        <v>12.5</v>
      </c>
    </row>
    <row r="71" s="2" customFormat="true" ht="16.2" hidden="false" customHeight="false" outlineLevel="0" collapsed="false">
      <c r="A71" s="101" t="s">
        <v>119</v>
      </c>
      <c r="B71" s="127" t="s">
        <v>284</v>
      </c>
      <c r="C71" s="62" t="s">
        <v>120</v>
      </c>
      <c r="D71" s="62"/>
      <c r="E71" s="102"/>
      <c r="F71" s="64" t="n">
        <f aca="false">F72+F76</f>
        <v>1293.4</v>
      </c>
    </row>
    <row r="72" s="2" customFormat="true" ht="48.6" hidden="false" customHeight="false" outlineLevel="0" collapsed="false">
      <c r="A72" s="103" t="s">
        <v>219</v>
      </c>
      <c r="B72" s="128" t="s">
        <v>284</v>
      </c>
      <c r="C72" s="83" t="s">
        <v>122</v>
      </c>
      <c r="D72" s="83" t="s">
        <v>220</v>
      </c>
      <c r="E72" s="87"/>
      <c r="F72" s="85" t="n">
        <f aca="false">F73</f>
        <v>1291.4</v>
      </c>
    </row>
    <row r="73" s="2" customFormat="true" ht="31.2" hidden="false" customHeight="false" outlineLevel="0" collapsed="false">
      <c r="A73" s="69" t="s">
        <v>178</v>
      </c>
      <c r="B73" s="128" t="s">
        <v>284</v>
      </c>
      <c r="C73" s="86"/>
      <c r="D73" s="86" t="s">
        <v>221</v>
      </c>
      <c r="E73" s="87" t="s">
        <v>180</v>
      </c>
      <c r="F73" s="71" t="n">
        <f aca="false">F74</f>
        <v>1291.4</v>
      </c>
    </row>
    <row r="74" s="2" customFormat="true" ht="31.2" hidden="false" customHeight="false" outlineLevel="0" collapsed="false">
      <c r="A74" s="89" t="s">
        <v>181</v>
      </c>
      <c r="B74" s="128" t="s">
        <v>284</v>
      </c>
      <c r="C74" s="86"/>
      <c r="D74" s="86" t="s">
        <v>221</v>
      </c>
      <c r="E74" s="87" t="s">
        <v>182</v>
      </c>
      <c r="F74" s="71" t="n">
        <f aca="false">F75</f>
        <v>1291.4</v>
      </c>
    </row>
    <row r="75" s="2" customFormat="true" ht="31.8" hidden="false" customHeight="false" outlineLevel="0" collapsed="false">
      <c r="A75" s="77" t="s">
        <v>183</v>
      </c>
      <c r="B75" s="128" t="s">
        <v>284</v>
      </c>
      <c r="C75" s="83"/>
      <c r="D75" s="86" t="s">
        <v>221</v>
      </c>
      <c r="E75" s="87" t="s">
        <v>184</v>
      </c>
      <c r="F75" s="71" t="n">
        <v>1291.4</v>
      </c>
    </row>
    <row r="76" s="2" customFormat="true" ht="32.4" hidden="false" customHeight="false" outlineLevel="0" collapsed="false">
      <c r="A76" s="103" t="s">
        <v>222</v>
      </c>
      <c r="B76" s="128" t="s">
        <v>284</v>
      </c>
      <c r="C76" s="83" t="s">
        <v>124</v>
      </c>
      <c r="D76" s="83" t="s">
        <v>223</v>
      </c>
      <c r="E76" s="87"/>
      <c r="F76" s="85" t="n">
        <f aca="false">F77</f>
        <v>2</v>
      </c>
    </row>
    <row r="77" s="2" customFormat="true" ht="31.2" hidden="false" customHeight="false" outlineLevel="0" collapsed="false">
      <c r="A77" s="69" t="s">
        <v>178</v>
      </c>
      <c r="B77" s="128" t="s">
        <v>284</v>
      </c>
      <c r="C77" s="86"/>
      <c r="D77" s="86" t="s">
        <v>224</v>
      </c>
      <c r="E77" s="87" t="s">
        <v>180</v>
      </c>
      <c r="F77" s="71" t="n">
        <f aca="false">F78</f>
        <v>2</v>
      </c>
    </row>
    <row r="78" s="2" customFormat="true" ht="31.2" hidden="false" customHeight="false" outlineLevel="0" collapsed="false">
      <c r="A78" s="89" t="s">
        <v>181</v>
      </c>
      <c r="B78" s="128" t="s">
        <v>284</v>
      </c>
      <c r="C78" s="86"/>
      <c r="D78" s="86" t="s">
        <v>224</v>
      </c>
      <c r="E78" s="87" t="s">
        <v>182</v>
      </c>
      <c r="F78" s="71" t="n">
        <f aca="false">F79</f>
        <v>2</v>
      </c>
    </row>
    <row r="79" s="2" customFormat="true" ht="31.8" hidden="false" customHeight="false" outlineLevel="0" collapsed="false">
      <c r="A79" s="77" t="s">
        <v>183</v>
      </c>
      <c r="B79" s="128" t="s">
        <v>284</v>
      </c>
      <c r="C79" s="83"/>
      <c r="D79" s="86" t="s">
        <v>224</v>
      </c>
      <c r="E79" s="87" t="s">
        <v>184</v>
      </c>
      <c r="F79" s="71" t="n">
        <v>2</v>
      </c>
    </row>
    <row r="80" s="2" customFormat="true" ht="16.2" hidden="false" customHeight="false" outlineLevel="0" collapsed="false">
      <c r="A80" s="104" t="s">
        <v>125</v>
      </c>
      <c r="B80" s="127" t="s">
        <v>284</v>
      </c>
      <c r="C80" s="62" t="s">
        <v>126</v>
      </c>
      <c r="D80" s="105"/>
      <c r="E80" s="102"/>
      <c r="F80" s="64" t="n">
        <f aca="false">F81+F85</f>
        <v>1889.1</v>
      </c>
    </row>
    <row r="81" s="2" customFormat="true" ht="16.2" hidden="false" customHeight="false" outlineLevel="0" collapsed="false">
      <c r="A81" s="103" t="s">
        <v>127</v>
      </c>
      <c r="B81" s="128" t="s">
        <v>284</v>
      </c>
      <c r="C81" s="83" t="s">
        <v>128</v>
      </c>
      <c r="D81" s="83" t="s">
        <v>225</v>
      </c>
      <c r="E81" s="87"/>
      <c r="F81" s="85" t="n">
        <f aca="false">F82</f>
        <v>20</v>
      </c>
    </row>
    <row r="82" s="2" customFormat="true" ht="31.8" hidden="false" customHeight="false" outlineLevel="0" collapsed="false">
      <c r="A82" s="69" t="s">
        <v>178</v>
      </c>
      <c r="B82" s="128" t="s">
        <v>284</v>
      </c>
      <c r="C82" s="83"/>
      <c r="D82" s="86" t="s">
        <v>226</v>
      </c>
      <c r="E82" s="87" t="s">
        <v>180</v>
      </c>
      <c r="F82" s="71" t="n">
        <f aca="false">F83</f>
        <v>20</v>
      </c>
    </row>
    <row r="83" s="2" customFormat="true" ht="31.8" hidden="false" customHeight="false" outlineLevel="0" collapsed="false">
      <c r="A83" s="89" t="s">
        <v>181</v>
      </c>
      <c r="B83" s="128" t="s">
        <v>284</v>
      </c>
      <c r="C83" s="83"/>
      <c r="D83" s="86" t="s">
        <v>226</v>
      </c>
      <c r="E83" s="87" t="s">
        <v>182</v>
      </c>
      <c r="F83" s="71" t="n">
        <f aca="false">F84</f>
        <v>20</v>
      </c>
    </row>
    <row r="84" s="2" customFormat="true" ht="31.8" hidden="false" customHeight="false" outlineLevel="0" collapsed="false">
      <c r="A84" s="77" t="s">
        <v>183</v>
      </c>
      <c r="B84" s="128" t="s">
        <v>284</v>
      </c>
      <c r="C84" s="83"/>
      <c r="D84" s="86" t="s">
        <v>226</v>
      </c>
      <c r="E84" s="87" t="s">
        <v>184</v>
      </c>
      <c r="F84" s="71" t="n">
        <v>20</v>
      </c>
    </row>
    <row r="85" s="2" customFormat="true" ht="16.2" hidden="false" customHeight="false" outlineLevel="0" collapsed="false">
      <c r="A85" s="103" t="s">
        <v>129</v>
      </c>
      <c r="B85" s="128" t="s">
        <v>284</v>
      </c>
      <c r="C85" s="83" t="s">
        <v>130</v>
      </c>
      <c r="D85" s="83" t="s">
        <v>227</v>
      </c>
      <c r="E85" s="87"/>
      <c r="F85" s="85" t="n">
        <f aca="false">F86+F90+F99+F108</f>
        <v>1869.1</v>
      </c>
    </row>
    <row r="86" s="2" customFormat="true" ht="16.2" hidden="false" customHeight="false" outlineLevel="0" collapsed="false">
      <c r="A86" s="103" t="s">
        <v>228</v>
      </c>
      <c r="B86" s="128" t="s">
        <v>284</v>
      </c>
      <c r="C86" s="83" t="s">
        <v>130</v>
      </c>
      <c r="D86" s="83" t="s">
        <v>229</v>
      </c>
      <c r="E86" s="87"/>
      <c r="F86" s="85" t="n">
        <f aca="false">F87</f>
        <v>35</v>
      </c>
    </row>
    <row r="87" s="2" customFormat="true" ht="31.8" hidden="false" customHeight="false" outlineLevel="0" collapsed="false">
      <c r="A87" s="69" t="s">
        <v>178</v>
      </c>
      <c r="B87" s="128" t="s">
        <v>284</v>
      </c>
      <c r="C87" s="83"/>
      <c r="D87" s="86" t="s">
        <v>229</v>
      </c>
      <c r="E87" s="87" t="s">
        <v>180</v>
      </c>
      <c r="F87" s="71" t="n">
        <f aca="false">F88</f>
        <v>35</v>
      </c>
    </row>
    <row r="88" s="2" customFormat="true" ht="31.8" hidden="false" customHeight="false" outlineLevel="0" collapsed="false">
      <c r="A88" s="89" t="s">
        <v>181</v>
      </c>
      <c r="B88" s="128" t="s">
        <v>284</v>
      </c>
      <c r="C88" s="83"/>
      <c r="D88" s="86" t="s">
        <v>229</v>
      </c>
      <c r="E88" s="87" t="s">
        <v>182</v>
      </c>
      <c r="F88" s="71" t="n">
        <f aca="false">F89</f>
        <v>35</v>
      </c>
    </row>
    <row r="89" s="2" customFormat="true" ht="31.8" hidden="false" customHeight="false" outlineLevel="0" collapsed="false">
      <c r="A89" s="77" t="s">
        <v>183</v>
      </c>
      <c r="B89" s="128" t="s">
        <v>284</v>
      </c>
      <c r="C89" s="83"/>
      <c r="D89" s="86" t="s">
        <v>229</v>
      </c>
      <c r="E89" s="87" t="s">
        <v>184</v>
      </c>
      <c r="F89" s="71" t="n">
        <v>35</v>
      </c>
    </row>
    <row r="90" s="2" customFormat="true" ht="32.4" hidden="false" customHeight="false" outlineLevel="0" collapsed="false">
      <c r="A90" s="103" t="s">
        <v>230</v>
      </c>
      <c r="B90" s="128" t="s">
        <v>284</v>
      </c>
      <c r="C90" s="83" t="s">
        <v>130</v>
      </c>
      <c r="D90" s="83" t="s">
        <v>231</v>
      </c>
      <c r="E90" s="106"/>
      <c r="F90" s="68" t="n">
        <f aca="false">F91+F95</f>
        <v>358.2</v>
      </c>
    </row>
    <row r="91" s="2" customFormat="true" ht="33.75" hidden="false" customHeight="true" outlineLevel="0" collapsed="false">
      <c r="A91" s="103" t="s">
        <v>232</v>
      </c>
      <c r="B91" s="128" t="s">
        <v>284</v>
      </c>
      <c r="C91" s="83" t="s">
        <v>130</v>
      </c>
      <c r="D91" s="83" t="s">
        <v>231</v>
      </c>
      <c r="E91" s="87"/>
      <c r="F91" s="85" t="n">
        <f aca="false">F92</f>
        <v>351</v>
      </c>
    </row>
    <row r="92" s="2" customFormat="true" ht="31.8" hidden="false" customHeight="false" outlineLevel="0" collapsed="false">
      <c r="A92" s="69" t="s">
        <v>178</v>
      </c>
      <c r="B92" s="128" t="s">
        <v>284</v>
      </c>
      <c r="C92" s="83"/>
      <c r="D92" s="86" t="s">
        <v>231</v>
      </c>
      <c r="E92" s="87" t="s">
        <v>180</v>
      </c>
      <c r="F92" s="71" t="n">
        <f aca="false">F93</f>
        <v>351</v>
      </c>
    </row>
    <row r="93" s="2" customFormat="true" ht="31.8" hidden="false" customHeight="false" outlineLevel="0" collapsed="false">
      <c r="A93" s="89" t="s">
        <v>181</v>
      </c>
      <c r="B93" s="128" t="s">
        <v>284</v>
      </c>
      <c r="C93" s="83"/>
      <c r="D93" s="86" t="s">
        <v>231</v>
      </c>
      <c r="E93" s="87" t="s">
        <v>182</v>
      </c>
      <c r="F93" s="71" t="n">
        <f aca="false">F94</f>
        <v>351</v>
      </c>
      <c r="G93" s="76"/>
    </row>
    <row r="94" s="2" customFormat="true" ht="31.8" hidden="false" customHeight="false" outlineLevel="0" collapsed="false">
      <c r="A94" s="77" t="s">
        <v>183</v>
      </c>
      <c r="B94" s="128" t="s">
        <v>284</v>
      </c>
      <c r="C94" s="83"/>
      <c r="D94" s="86" t="s">
        <v>231</v>
      </c>
      <c r="E94" s="87" t="s">
        <v>184</v>
      </c>
      <c r="F94" s="71" t="n">
        <f aca="false">204+147</f>
        <v>351</v>
      </c>
    </row>
    <row r="95" s="2" customFormat="true" ht="32.4" hidden="false" customHeight="false" outlineLevel="0" collapsed="false">
      <c r="A95" s="103" t="s">
        <v>233</v>
      </c>
      <c r="B95" s="128" t="s">
        <v>284</v>
      </c>
      <c r="C95" s="83" t="s">
        <v>130</v>
      </c>
      <c r="D95" s="83" t="s">
        <v>231</v>
      </c>
      <c r="E95" s="87"/>
      <c r="F95" s="85" t="n">
        <f aca="false">F96</f>
        <v>7.2</v>
      </c>
    </row>
    <row r="96" s="2" customFormat="true" ht="31.8" hidden="false" customHeight="false" outlineLevel="0" collapsed="false">
      <c r="A96" s="69" t="s">
        <v>178</v>
      </c>
      <c r="B96" s="128" t="s">
        <v>284</v>
      </c>
      <c r="C96" s="83"/>
      <c r="D96" s="86" t="s">
        <v>231</v>
      </c>
      <c r="E96" s="87" t="s">
        <v>180</v>
      </c>
      <c r="F96" s="71" t="n">
        <f aca="false">F97</f>
        <v>7.2</v>
      </c>
    </row>
    <row r="97" s="2" customFormat="true" ht="31.8" hidden="false" customHeight="false" outlineLevel="0" collapsed="false">
      <c r="A97" s="89" t="s">
        <v>181</v>
      </c>
      <c r="B97" s="128" t="s">
        <v>284</v>
      </c>
      <c r="C97" s="83"/>
      <c r="D97" s="86" t="s">
        <v>231</v>
      </c>
      <c r="E97" s="87" t="s">
        <v>182</v>
      </c>
      <c r="F97" s="71" t="n">
        <f aca="false">F98</f>
        <v>7.2</v>
      </c>
      <c r="G97" s="76"/>
    </row>
    <row r="98" s="2" customFormat="true" ht="31.8" hidden="false" customHeight="false" outlineLevel="0" collapsed="false">
      <c r="A98" s="77" t="s">
        <v>183</v>
      </c>
      <c r="B98" s="128" t="s">
        <v>284</v>
      </c>
      <c r="C98" s="83"/>
      <c r="D98" s="86" t="s">
        <v>231</v>
      </c>
      <c r="E98" s="87" t="s">
        <v>184</v>
      </c>
      <c r="F98" s="71" t="n">
        <f aca="false">4.2+3</f>
        <v>7.2</v>
      </c>
    </row>
    <row r="99" s="2" customFormat="true" ht="32.4" hidden="false" customHeight="false" outlineLevel="0" collapsed="false">
      <c r="A99" s="103" t="s">
        <v>234</v>
      </c>
      <c r="B99" s="128" t="s">
        <v>284</v>
      </c>
      <c r="C99" s="83" t="s">
        <v>130</v>
      </c>
      <c r="D99" s="83" t="s">
        <v>235</v>
      </c>
      <c r="E99" s="106"/>
      <c r="F99" s="68" t="n">
        <f aca="false">F100+F104</f>
        <v>999.5</v>
      </c>
    </row>
    <row r="100" s="2" customFormat="true" ht="33.75" hidden="false" customHeight="true" outlineLevel="0" collapsed="false">
      <c r="A100" s="103" t="s">
        <v>236</v>
      </c>
      <c r="B100" s="128" t="s">
        <v>284</v>
      </c>
      <c r="C100" s="83" t="s">
        <v>130</v>
      </c>
      <c r="D100" s="83" t="s">
        <v>235</v>
      </c>
      <c r="E100" s="87"/>
      <c r="F100" s="85" t="n">
        <f aca="false">F101</f>
        <v>899.5</v>
      </c>
    </row>
    <row r="101" s="2" customFormat="true" ht="31.8" hidden="false" customHeight="false" outlineLevel="0" collapsed="false">
      <c r="A101" s="69" t="s">
        <v>178</v>
      </c>
      <c r="B101" s="128" t="s">
        <v>284</v>
      </c>
      <c r="C101" s="83"/>
      <c r="D101" s="86" t="s">
        <v>235</v>
      </c>
      <c r="E101" s="87" t="s">
        <v>180</v>
      </c>
      <c r="F101" s="71" t="n">
        <f aca="false">F102</f>
        <v>899.5</v>
      </c>
    </row>
    <row r="102" s="2" customFormat="true" ht="31.8" hidden="false" customHeight="false" outlineLevel="0" collapsed="false">
      <c r="A102" s="89" t="s">
        <v>181</v>
      </c>
      <c r="B102" s="128" t="s">
        <v>284</v>
      </c>
      <c r="C102" s="83"/>
      <c r="D102" s="86" t="s">
        <v>235</v>
      </c>
      <c r="E102" s="87" t="s">
        <v>182</v>
      </c>
      <c r="F102" s="71" t="n">
        <f aca="false">F103</f>
        <v>899.5</v>
      </c>
      <c r="G102" s="76"/>
    </row>
    <row r="103" s="2" customFormat="true" ht="31.8" hidden="false" customHeight="false" outlineLevel="0" collapsed="false">
      <c r="A103" s="77" t="s">
        <v>183</v>
      </c>
      <c r="B103" s="128" t="s">
        <v>284</v>
      </c>
      <c r="C103" s="83"/>
      <c r="D103" s="86" t="s">
        <v>235</v>
      </c>
      <c r="E103" s="87" t="s">
        <v>184</v>
      </c>
      <c r="F103" s="71" t="n">
        <v>899.5</v>
      </c>
    </row>
    <row r="104" s="2" customFormat="true" ht="32.4" hidden="false" customHeight="false" outlineLevel="0" collapsed="false">
      <c r="A104" s="103" t="s">
        <v>237</v>
      </c>
      <c r="B104" s="128" t="s">
        <v>284</v>
      </c>
      <c r="C104" s="83" t="s">
        <v>130</v>
      </c>
      <c r="D104" s="83" t="s">
        <v>235</v>
      </c>
      <c r="E104" s="87"/>
      <c r="F104" s="85" t="n">
        <f aca="false">F105</f>
        <v>100</v>
      </c>
    </row>
    <row r="105" s="2" customFormat="true" ht="31.8" hidden="false" customHeight="false" outlineLevel="0" collapsed="false">
      <c r="A105" s="69" t="s">
        <v>178</v>
      </c>
      <c r="B105" s="128" t="s">
        <v>284</v>
      </c>
      <c r="C105" s="83"/>
      <c r="D105" s="86" t="s">
        <v>235</v>
      </c>
      <c r="E105" s="87" t="s">
        <v>180</v>
      </c>
      <c r="F105" s="71" t="n">
        <f aca="false">F106</f>
        <v>100</v>
      </c>
    </row>
    <row r="106" s="2" customFormat="true" ht="31.8" hidden="false" customHeight="false" outlineLevel="0" collapsed="false">
      <c r="A106" s="89" t="s">
        <v>181</v>
      </c>
      <c r="B106" s="128" t="s">
        <v>284</v>
      </c>
      <c r="C106" s="83"/>
      <c r="D106" s="86" t="s">
        <v>235</v>
      </c>
      <c r="E106" s="87" t="s">
        <v>182</v>
      </c>
      <c r="F106" s="71" t="n">
        <f aca="false">F107</f>
        <v>100</v>
      </c>
      <c r="G106" s="76"/>
    </row>
    <row r="107" s="2" customFormat="true" ht="31.8" hidden="false" customHeight="false" outlineLevel="0" collapsed="false">
      <c r="A107" s="77" t="s">
        <v>183</v>
      </c>
      <c r="B107" s="128" t="s">
        <v>284</v>
      </c>
      <c r="C107" s="83"/>
      <c r="D107" s="86" t="s">
        <v>235</v>
      </c>
      <c r="E107" s="87" t="s">
        <v>184</v>
      </c>
      <c r="F107" s="71" t="n">
        <v>100</v>
      </c>
    </row>
    <row r="108" s="2" customFormat="true" ht="32.4" hidden="false" customHeight="false" outlineLevel="0" collapsed="false">
      <c r="A108" s="103" t="s">
        <v>238</v>
      </c>
      <c r="B108" s="128" t="s">
        <v>284</v>
      </c>
      <c r="C108" s="83" t="s">
        <v>130</v>
      </c>
      <c r="D108" s="83" t="s">
        <v>239</v>
      </c>
      <c r="E108" s="106"/>
      <c r="F108" s="68" t="n">
        <f aca="false">F109+F113</f>
        <v>476.4</v>
      </c>
    </row>
    <row r="109" s="2" customFormat="true" ht="33.75" hidden="false" customHeight="true" outlineLevel="0" collapsed="false">
      <c r="A109" s="103" t="s">
        <v>240</v>
      </c>
      <c r="B109" s="128" t="s">
        <v>284</v>
      </c>
      <c r="C109" s="83" t="s">
        <v>130</v>
      </c>
      <c r="D109" s="83" t="s">
        <v>239</v>
      </c>
      <c r="E109" s="87"/>
      <c r="F109" s="85" t="n">
        <f aca="false">F110</f>
        <v>443</v>
      </c>
    </row>
    <row r="110" s="2" customFormat="true" ht="31.8" hidden="false" customHeight="false" outlineLevel="0" collapsed="false">
      <c r="A110" s="69" t="s">
        <v>178</v>
      </c>
      <c r="B110" s="128" t="s">
        <v>284</v>
      </c>
      <c r="C110" s="83"/>
      <c r="D110" s="83" t="s">
        <v>239</v>
      </c>
      <c r="E110" s="87" t="s">
        <v>180</v>
      </c>
      <c r="F110" s="71" t="n">
        <f aca="false">F111</f>
        <v>443</v>
      </c>
    </row>
    <row r="111" s="2" customFormat="true" ht="31.8" hidden="false" customHeight="false" outlineLevel="0" collapsed="false">
      <c r="A111" s="89" t="s">
        <v>181</v>
      </c>
      <c r="B111" s="128" t="s">
        <v>284</v>
      </c>
      <c r="C111" s="83"/>
      <c r="D111" s="83" t="s">
        <v>239</v>
      </c>
      <c r="E111" s="87" t="s">
        <v>182</v>
      </c>
      <c r="F111" s="71" t="n">
        <f aca="false">F112</f>
        <v>443</v>
      </c>
      <c r="G111" s="76"/>
    </row>
    <row r="112" s="2" customFormat="true" ht="31.8" hidden="false" customHeight="false" outlineLevel="0" collapsed="false">
      <c r="A112" s="77" t="s">
        <v>183</v>
      </c>
      <c r="B112" s="128" t="s">
        <v>284</v>
      </c>
      <c r="C112" s="83"/>
      <c r="D112" s="83" t="s">
        <v>239</v>
      </c>
      <c r="E112" s="87" t="s">
        <v>184</v>
      </c>
      <c r="F112" s="71" t="n">
        <v>443</v>
      </c>
    </row>
    <row r="113" s="2" customFormat="true" ht="32.4" hidden="false" customHeight="false" outlineLevel="0" collapsed="false">
      <c r="A113" s="103" t="s">
        <v>241</v>
      </c>
      <c r="B113" s="128" t="s">
        <v>284</v>
      </c>
      <c r="C113" s="83" t="s">
        <v>130</v>
      </c>
      <c r="D113" s="83" t="s">
        <v>239</v>
      </c>
      <c r="E113" s="87"/>
      <c r="F113" s="85" t="n">
        <f aca="false">F114</f>
        <v>33.4</v>
      </c>
    </row>
    <row r="114" s="2" customFormat="true" ht="31.8" hidden="false" customHeight="false" outlineLevel="0" collapsed="false">
      <c r="A114" s="69" t="s">
        <v>178</v>
      </c>
      <c r="B114" s="128" t="s">
        <v>284</v>
      </c>
      <c r="C114" s="83"/>
      <c r="D114" s="86" t="s">
        <v>239</v>
      </c>
      <c r="E114" s="87" t="s">
        <v>180</v>
      </c>
      <c r="F114" s="71" t="n">
        <f aca="false">F115</f>
        <v>33.4</v>
      </c>
    </row>
    <row r="115" s="2" customFormat="true" ht="31.8" hidden="false" customHeight="false" outlineLevel="0" collapsed="false">
      <c r="A115" s="89" t="s">
        <v>181</v>
      </c>
      <c r="B115" s="128" t="s">
        <v>284</v>
      </c>
      <c r="C115" s="83"/>
      <c r="D115" s="86" t="s">
        <v>239</v>
      </c>
      <c r="E115" s="87" t="s">
        <v>182</v>
      </c>
      <c r="F115" s="71" t="n">
        <f aca="false">F116</f>
        <v>33.4</v>
      </c>
      <c r="G115" s="76"/>
    </row>
    <row r="116" s="2" customFormat="true" ht="31.8" hidden="false" customHeight="false" outlineLevel="0" collapsed="false">
      <c r="A116" s="77" t="s">
        <v>183</v>
      </c>
      <c r="B116" s="128" t="s">
        <v>284</v>
      </c>
      <c r="C116" s="83"/>
      <c r="D116" s="86" t="s">
        <v>239</v>
      </c>
      <c r="E116" s="87" t="s">
        <v>184</v>
      </c>
      <c r="F116" s="71" t="n">
        <v>33.4</v>
      </c>
    </row>
    <row r="117" s="2" customFormat="true" ht="16.2" hidden="false" customHeight="false" outlineLevel="0" collapsed="false">
      <c r="A117" s="97" t="s">
        <v>131</v>
      </c>
      <c r="B117" s="127" t="s">
        <v>284</v>
      </c>
      <c r="C117" s="107" t="s">
        <v>132</v>
      </c>
      <c r="D117" s="108"/>
      <c r="E117" s="108"/>
      <c r="F117" s="109" t="n">
        <f aca="false">F118</f>
        <v>0</v>
      </c>
    </row>
    <row r="118" s="2" customFormat="true" ht="31.8" hidden="false" customHeight="false" outlineLevel="0" collapsed="false">
      <c r="A118" s="69" t="s">
        <v>178</v>
      </c>
      <c r="B118" s="128" t="s">
        <v>284</v>
      </c>
      <c r="C118" s="83"/>
      <c r="D118" s="86" t="s">
        <v>242</v>
      </c>
      <c r="E118" s="87" t="s">
        <v>180</v>
      </c>
      <c r="F118" s="71" t="n">
        <f aca="false">F119</f>
        <v>0</v>
      </c>
    </row>
    <row r="119" s="2" customFormat="true" ht="31.8" hidden="false" customHeight="false" outlineLevel="0" collapsed="false">
      <c r="A119" s="89" t="s">
        <v>181</v>
      </c>
      <c r="B119" s="128" t="s">
        <v>284</v>
      </c>
      <c r="C119" s="83"/>
      <c r="D119" s="86" t="s">
        <v>242</v>
      </c>
      <c r="E119" s="87" t="s">
        <v>182</v>
      </c>
      <c r="F119" s="71" t="n">
        <f aca="false">F120</f>
        <v>0</v>
      </c>
    </row>
    <row r="120" s="2" customFormat="true" ht="31.8" hidden="false" customHeight="false" outlineLevel="0" collapsed="false">
      <c r="A120" s="77" t="s">
        <v>183</v>
      </c>
      <c r="B120" s="128" t="s">
        <v>284</v>
      </c>
      <c r="C120" s="83"/>
      <c r="D120" s="86" t="s">
        <v>242</v>
      </c>
      <c r="E120" s="87" t="s">
        <v>184</v>
      </c>
      <c r="F120" s="71" t="n">
        <v>0</v>
      </c>
    </row>
    <row r="121" s="2" customFormat="true" ht="16.2" hidden="false" customHeight="false" outlineLevel="0" collapsed="false">
      <c r="A121" s="104" t="s">
        <v>243</v>
      </c>
      <c r="B121" s="127" t="s">
        <v>284</v>
      </c>
      <c r="C121" s="62" t="s">
        <v>136</v>
      </c>
      <c r="D121" s="105"/>
      <c r="E121" s="102"/>
      <c r="F121" s="64" t="n">
        <f aca="false">F122+F129+F134</f>
        <v>3358.9</v>
      </c>
    </row>
    <row r="122" s="2" customFormat="true" ht="32.4" hidden="false" customHeight="false" outlineLevel="0" collapsed="false">
      <c r="A122" s="103" t="s">
        <v>230</v>
      </c>
      <c r="B122" s="128"/>
      <c r="C122" s="83" t="s">
        <v>138</v>
      </c>
      <c r="D122" s="83" t="s">
        <v>244</v>
      </c>
      <c r="E122" s="106"/>
      <c r="F122" s="68" t="n">
        <f aca="false">F123+F126</f>
        <v>50</v>
      </c>
    </row>
    <row r="123" s="2" customFormat="true" ht="32.4" hidden="false" customHeight="false" outlineLevel="0" collapsed="false">
      <c r="A123" s="103" t="s">
        <v>232</v>
      </c>
      <c r="B123" s="128"/>
      <c r="C123" s="83"/>
      <c r="D123" s="86" t="s">
        <v>244</v>
      </c>
      <c r="E123" s="87"/>
      <c r="F123" s="71" t="n">
        <f aca="false">F124</f>
        <v>49</v>
      </c>
    </row>
    <row r="124" s="2" customFormat="true" ht="31.8" hidden="false" customHeight="false" outlineLevel="0" collapsed="false">
      <c r="A124" s="92" t="s">
        <v>245</v>
      </c>
      <c r="B124" s="128"/>
      <c r="C124" s="83"/>
      <c r="D124" s="86" t="s">
        <v>244</v>
      </c>
      <c r="E124" s="87" t="s">
        <v>246</v>
      </c>
      <c r="F124" s="71" t="n">
        <f aca="false">F125</f>
        <v>49</v>
      </c>
    </row>
    <row r="125" s="2" customFormat="true" ht="16.2" hidden="false" customHeight="false" outlineLevel="0" collapsed="false">
      <c r="A125" s="92" t="s">
        <v>247</v>
      </c>
      <c r="B125" s="128"/>
      <c r="C125" s="83"/>
      <c r="D125" s="86" t="s">
        <v>244</v>
      </c>
      <c r="E125" s="87" t="s">
        <v>248</v>
      </c>
      <c r="F125" s="71" t="n">
        <v>49</v>
      </c>
    </row>
    <row r="126" s="2" customFormat="true" ht="32.4" hidden="false" customHeight="false" outlineLevel="0" collapsed="false">
      <c r="A126" s="103" t="s">
        <v>249</v>
      </c>
      <c r="B126" s="128"/>
      <c r="C126" s="83"/>
      <c r="D126" s="86" t="s">
        <v>244</v>
      </c>
      <c r="E126" s="87"/>
      <c r="F126" s="71" t="n">
        <f aca="false">F127</f>
        <v>1</v>
      </c>
    </row>
    <row r="127" s="2" customFormat="true" ht="31.8" hidden="false" customHeight="false" outlineLevel="0" collapsed="false">
      <c r="A127" s="92" t="s">
        <v>245</v>
      </c>
      <c r="B127" s="128"/>
      <c r="C127" s="83"/>
      <c r="D127" s="86" t="s">
        <v>244</v>
      </c>
      <c r="E127" s="87" t="s">
        <v>246</v>
      </c>
      <c r="F127" s="71" t="n">
        <f aca="false">F128</f>
        <v>1</v>
      </c>
    </row>
    <row r="128" s="2" customFormat="true" ht="16.2" hidden="false" customHeight="false" outlineLevel="0" collapsed="false">
      <c r="A128" s="92" t="s">
        <v>247</v>
      </c>
      <c r="B128" s="128"/>
      <c r="C128" s="83"/>
      <c r="D128" s="86" t="s">
        <v>244</v>
      </c>
      <c r="E128" s="87" t="s">
        <v>248</v>
      </c>
      <c r="F128" s="71" t="n">
        <v>1</v>
      </c>
    </row>
    <row r="129" s="2" customFormat="true" ht="16.2" hidden="false" customHeight="false" outlineLevel="0" collapsed="false">
      <c r="A129" s="110" t="s">
        <v>250</v>
      </c>
      <c r="B129" s="128" t="s">
        <v>284</v>
      </c>
      <c r="C129" s="83" t="s">
        <v>138</v>
      </c>
      <c r="D129" s="83" t="s">
        <v>251</v>
      </c>
      <c r="E129" s="87"/>
      <c r="F129" s="68" t="n">
        <f aca="false">F130+F132</f>
        <v>2074.6</v>
      </c>
    </row>
    <row r="130" s="2" customFormat="true" ht="31.8" hidden="false" customHeight="false" outlineLevel="0" collapsed="false">
      <c r="A130" s="92" t="s">
        <v>245</v>
      </c>
      <c r="B130" s="128" t="s">
        <v>284</v>
      </c>
      <c r="C130" s="83"/>
      <c r="D130" s="86" t="s">
        <v>251</v>
      </c>
      <c r="E130" s="87" t="s">
        <v>246</v>
      </c>
      <c r="F130" s="71" t="n">
        <f aca="false">F131</f>
        <v>2072.6</v>
      </c>
    </row>
    <row r="131" s="2" customFormat="true" ht="63" hidden="false" customHeight="false" outlineLevel="0" collapsed="false">
      <c r="A131" s="92" t="s">
        <v>252</v>
      </c>
      <c r="B131" s="128" t="s">
        <v>284</v>
      </c>
      <c r="C131" s="83"/>
      <c r="D131" s="86" t="s">
        <v>251</v>
      </c>
      <c r="E131" s="87" t="s">
        <v>253</v>
      </c>
      <c r="F131" s="71" t="n">
        <v>2072.6</v>
      </c>
    </row>
    <row r="132" s="2" customFormat="true" ht="31.8" hidden="false" customHeight="false" outlineLevel="0" collapsed="false">
      <c r="A132" s="92" t="s">
        <v>245</v>
      </c>
      <c r="B132" s="128" t="s">
        <v>284</v>
      </c>
      <c r="C132" s="83"/>
      <c r="D132" s="86" t="s">
        <v>254</v>
      </c>
      <c r="E132" s="87" t="s">
        <v>246</v>
      </c>
      <c r="F132" s="71" t="n">
        <f aca="false">F133</f>
        <v>2</v>
      </c>
    </row>
    <row r="133" s="2" customFormat="true" ht="16.2" hidden="false" customHeight="false" outlineLevel="0" collapsed="false">
      <c r="A133" s="92" t="s">
        <v>247</v>
      </c>
      <c r="B133" s="128" t="s">
        <v>284</v>
      </c>
      <c r="C133" s="83"/>
      <c r="D133" s="86" t="s">
        <v>254</v>
      </c>
      <c r="E133" s="87" t="s">
        <v>248</v>
      </c>
      <c r="F133" s="71" t="n">
        <v>2</v>
      </c>
    </row>
    <row r="134" s="2" customFormat="true" ht="16.2" hidden="false" customHeight="false" outlineLevel="0" collapsed="false">
      <c r="A134" s="110" t="s">
        <v>255</v>
      </c>
      <c r="B134" s="128" t="s">
        <v>284</v>
      </c>
      <c r="C134" s="83" t="s">
        <v>138</v>
      </c>
      <c r="D134" s="83" t="s">
        <v>256</v>
      </c>
      <c r="E134" s="111"/>
      <c r="F134" s="112" t="n">
        <f aca="false">F135</f>
        <v>1234.3</v>
      </c>
    </row>
    <row r="135" s="2" customFormat="true" ht="31.2" hidden="false" customHeight="false" outlineLevel="0" collapsed="false">
      <c r="A135" s="92" t="s">
        <v>245</v>
      </c>
      <c r="B135" s="128" t="s">
        <v>284</v>
      </c>
      <c r="C135" s="111"/>
      <c r="D135" s="86" t="s">
        <v>256</v>
      </c>
      <c r="E135" s="87" t="s">
        <v>246</v>
      </c>
      <c r="F135" s="71" t="n">
        <f aca="false">F136</f>
        <v>1234.3</v>
      </c>
    </row>
    <row r="136" s="2" customFormat="true" ht="62.4" hidden="false" customHeight="false" outlineLevel="0" collapsed="false">
      <c r="A136" s="92" t="s">
        <v>252</v>
      </c>
      <c r="B136" s="128" t="s">
        <v>284</v>
      </c>
      <c r="C136" s="111"/>
      <c r="D136" s="86" t="s">
        <v>256</v>
      </c>
      <c r="E136" s="87" t="s">
        <v>253</v>
      </c>
      <c r="F136" s="71" t="n">
        <v>1234.3</v>
      </c>
    </row>
    <row r="137" s="2" customFormat="true" ht="16.2" hidden="false" customHeight="false" outlineLevel="0" collapsed="false">
      <c r="A137" s="61" t="s">
        <v>139</v>
      </c>
      <c r="B137" s="127" t="s">
        <v>284</v>
      </c>
      <c r="C137" s="62" t="s">
        <v>140</v>
      </c>
      <c r="D137" s="62"/>
      <c r="E137" s="63"/>
      <c r="F137" s="64" t="n">
        <f aca="false">F138</f>
        <v>393.1</v>
      </c>
    </row>
    <row r="138" s="2" customFormat="true" ht="16.2" hidden="false" customHeight="false" outlineLevel="0" collapsed="false">
      <c r="A138" s="113" t="s">
        <v>257</v>
      </c>
      <c r="B138" s="128" t="s">
        <v>284</v>
      </c>
      <c r="C138" s="83" t="s">
        <v>142</v>
      </c>
      <c r="D138" s="83" t="s">
        <v>258</v>
      </c>
      <c r="E138" s="114" t="s">
        <v>259</v>
      </c>
      <c r="F138" s="68" t="n">
        <f aca="false">F139</f>
        <v>393.1</v>
      </c>
    </row>
    <row r="139" s="2" customFormat="true" ht="31.2" hidden="false" customHeight="false" outlineLevel="0" collapsed="false">
      <c r="A139" s="92" t="s">
        <v>260</v>
      </c>
      <c r="B139" s="128" t="s">
        <v>284</v>
      </c>
      <c r="C139" s="86"/>
      <c r="D139" s="86" t="s">
        <v>261</v>
      </c>
      <c r="E139" s="84" t="s">
        <v>262</v>
      </c>
      <c r="F139" s="71" t="n">
        <f aca="false">F140</f>
        <v>393.1</v>
      </c>
    </row>
    <row r="140" s="2" customFormat="true" ht="31.2" hidden="false" customHeight="false" outlineLevel="0" collapsed="false">
      <c r="A140" s="92" t="s">
        <v>263</v>
      </c>
      <c r="B140" s="128" t="s">
        <v>284</v>
      </c>
      <c r="C140" s="86"/>
      <c r="D140" s="86" t="s">
        <v>261</v>
      </c>
      <c r="E140" s="84" t="s">
        <v>264</v>
      </c>
      <c r="F140" s="71" t="n">
        <v>393.1</v>
      </c>
    </row>
    <row r="141" s="2" customFormat="true" ht="16.2" hidden="false" customHeight="false" outlineLevel="0" collapsed="false">
      <c r="A141" s="115" t="s">
        <v>143</v>
      </c>
      <c r="B141" s="127" t="s">
        <v>284</v>
      </c>
      <c r="C141" s="62" t="s">
        <v>144</v>
      </c>
      <c r="D141" s="62"/>
      <c r="E141" s="102"/>
      <c r="F141" s="64" t="n">
        <f aca="false">F142</f>
        <v>25</v>
      </c>
    </row>
    <row r="142" s="2" customFormat="true" ht="32.4" hidden="false" customHeight="false" outlineLevel="0" collapsed="false">
      <c r="A142" s="116" t="s">
        <v>265</v>
      </c>
      <c r="B142" s="128" t="s">
        <v>284</v>
      </c>
      <c r="C142" s="83" t="s">
        <v>146</v>
      </c>
      <c r="D142" s="83" t="s">
        <v>266</v>
      </c>
      <c r="E142" s="106"/>
      <c r="F142" s="68" t="n">
        <f aca="false">F143</f>
        <v>25</v>
      </c>
    </row>
    <row r="143" s="2" customFormat="true" ht="16.5" hidden="false" customHeight="true" outlineLevel="0" collapsed="false">
      <c r="A143" s="92" t="s">
        <v>178</v>
      </c>
      <c r="B143" s="128" t="s">
        <v>284</v>
      </c>
      <c r="C143" s="83"/>
      <c r="D143" s="86" t="s">
        <v>267</v>
      </c>
      <c r="E143" s="87" t="s">
        <v>180</v>
      </c>
      <c r="F143" s="71" t="n">
        <f aca="false">F144</f>
        <v>25</v>
      </c>
    </row>
    <row r="144" s="2" customFormat="true" ht="34.5" hidden="false" customHeight="true" outlineLevel="0" collapsed="false">
      <c r="A144" s="94" t="s">
        <v>181</v>
      </c>
      <c r="B144" s="128" t="s">
        <v>284</v>
      </c>
      <c r="C144" s="83"/>
      <c r="D144" s="86" t="s">
        <v>267</v>
      </c>
      <c r="E144" s="87" t="s">
        <v>182</v>
      </c>
      <c r="F144" s="71" t="n">
        <f aca="false">F145</f>
        <v>25</v>
      </c>
    </row>
    <row r="145" s="2" customFormat="true" ht="31.8" hidden="false" customHeight="false" outlineLevel="0" collapsed="false">
      <c r="A145" s="95" t="s">
        <v>183</v>
      </c>
      <c r="B145" s="128" t="s">
        <v>284</v>
      </c>
      <c r="C145" s="83"/>
      <c r="D145" s="86" t="s">
        <v>267</v>
      </c>
      <c r="E145" s="87" t="s">
        <v>184</v>
      </c>
      <c r="F145" s="71" t="n">
        <v>25</v>
      </c>
    </row>
    <row r="146" s="2" customFormat="true" ht="25.8" hidden="false" customHeight="true" outlineLevel="0" collapsed="false">
      <c r="A146" s="117" t="s">
        <v>268</v>
      </c>
      <c r="B146" s="127" t="s">
        <v>284</v>
      </c>
      <c r="C146" s="62" t="s">
        <v>148</v>
      </c>
      <c r="D146" s="62"/>
      <c r="E146" s="102" t="s">
        <v>269</v>
      </c>
      <c r="F146" s="64" t="n">
        <f aca="false">F147</f>
        <v>2</v>
      </c>
    </row>
    <row r="147" s="2" customFormat="true" ht="31.2" hidden="false" customHeight="false" outlineLevel="0" collapsed="false">
      <c r="A147" s="118" t="s">
        <v>270</v>
      </c>
      <c r="B147" s="128" t="s">
        <v>284</v>
      </c>
      <c r="C147" s="86" t="s">
        <v>150</v>
      </c>
      <c r="D147" s="86" t="s">
        <v>179</v>
      </c>
      <c r="E147" s="87" t="s">
        <v>271</v>
      </c>
      <c r="F147" s="71" t="n">
        <v>2</v>
      </c>
    </row>
    <row r="148" s="2" customFormat="true" ht="16.2" hidden="false" customHeight="false" outlineLevel="0" collapsed="false">
      <c r="A148" s="115" t="s">
        <v>272</v>
      </c>
      <c r="B148" s="129" t="s">
        <v>284</v>
      </c>
      <c r="C148" s="62" t="s">
        <v>152</v>
      </c>
      <c r="D148" s="62"/>
      <c r="E148" s="102"/>
      <c r="F148" s="64" t="n">
        <f aca="false">F149</f>
        <v>433.2</v>
      </c>
    </row>
    <row r="149" s="2" customFormat="true" ht="16.2" hidden="false" customHeight="false" outlineLevel="0" collapsed="false">
      <c r="A149" s="119" t="s">
        <v>273</v>
      </c>
      <c r="B149" s="130"/>
      <c r="C149" s="83" t="s">
        <v>154</v>
      </c>
      <c r="D149" s="83" t="s">
        <v>274</v>
      </c>
      <c r="E149" s="106" t="s">
        <v>275</v>
      </c>
      <c r="F149" s="68" t="n">
        <f aca="false">F150</f>
        <v>433.2</v>
      </c>
    </row>
    <row r="150" customFormat="false" ht="15.6" hidden="false" customHeight="false" outlineLevel="0" collapsed="false">
      <c r="A150" s="119" t="s">
        <v>276</v>
      </c>
      <c r="B150" s="131"/>
      <c r="C150" s="86"/>
      <c r="D150" s="86" t="s">
        <v>277</v>
      </c>
      <c r="E150" s="87" t="s">
        <v>278</v>
      </c>
      <c r="F150" s="71" t="n">
        <f aca="false">F151</f>
        <v>433.2</v>
      </c>
    </row>
    <row r="151" customFormat="false" ht="15.6" hidden="false" customHeight="false" outlineLevel="0" collapsed="false">
      <c r="A151" s="120" t="s">
        <v>86</v>
      </c>
      <c r="B151" s="131"/>
      <c r="C151" s="86"/>
      <c r="D151" s="86" t="s">
        <v>277</v>
      </c>
      <c r="E151" s="87" t="s">
        <v>278</v>
      </c>
      <c r="F151" s="71" t="n">
        <v>433.2</v>
      </c>
    </row>
    <row r="152" customFormat="false" ht="16.2" hidden="false" customHeight="false" outlineLevel="0" collapsed="false">
      <c r="A152" s="132" t="s">
        <v>279</v>
      </c>
      <c r="B152" s="133"/>
      <c r="C152" s="122"/>
      <c r="D152" s="122"/>
      <c r="E152" s="122"/>
      <c r="F152" s="123" t="n">
        <f aca="false">F14+F62+F71+F80+F117+F121+F137+F141+F146+F148</f>
        <v>15579.5</v>
      </c>
    </row>
    <row r="153" customFormat="false" ht="15.6" hidden="false" customHeight="false" outlineLevel="0" collapsed="false">
      <c r="F153" s="134"/>
    </row>
    <row r="155" customFormat="false" ht="15.6" hidden="false" customHeight="false" outlineLevel="0" collapsed="false">
      <c r="F155" s="55"/>
    </row>
    <row r="166" customFormat="false" ht="13.2" hidden="false" customHeight="true" outlineLevel="0" collapsed="false"/>
  </sheetData>
  <mergeCells count="1">
    <mergeCell ref="A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75" defaultRowHeight="15.6" zeroHeight="false" outlineLevelRow="0" outlineLevelCol="0"/>
  <cols>
    <col collapsed="false" customWidth="true" hidden="false" outlineLevel="0" max="1" min="1" style="135" width="78.43"/>
    <col collapsed="false" customWidth="true" hidden="false" outlineLevel="0" max="2" min="2" style="135" width="41.1"/>
    <col collapsed="false" customWidth="true" hidden="false" outlineLevel="0" max="3" min="3" style="135" width="17.32"/>
    <col collapsed="false" customWidth="false" hidden="false" outlineLevel="0" max="257" min="4" style="135" width="8.87"/>
  </cols>
  <sheetData>
    <row r="1" customFormat="false" ht="15.6" hidden="false" customHeight="false" outlineLevel="0" collapsed="false">
      <c r="A1" s="136"/>
      <c r="B1" s="2"/>
      <c r="C1" s="136"/>
    </row>
    <row r="2" customFormat="false" ht="15.6" hidden="false" customHeight="true" outlineLevel="0" collapsed="false">
      <c r="A2" s="137"/>
      <c r="B2" s="138" t="s">
        <v>285</v>
      </c>
      <c r="C2" s="137"/>
    </row>
    <row r="3" customFormat="false" ht="15.6" hidden="false" customHeight="true" outlineLevel="0" collapsed="false">
      <c r="A3" s="57"/>
      <c r="B3" s="6" t="s">
        <v>92</v>
      </c>
      <c r="C3" s="57"/>
    </row>
    <row r="4" customFormat="false" ht="15.6" hidden="false" customHeight="true" outlineLevel="0" collapsed="false">
      <c r="A4" s="57"/>
      <c r="B4" s="6" t="s">
        <v>2</v>
      </c>
      <c r="C4" s="57"/>
    </row>
    <row r="5" customFormat="false" ht="15.6" hidden="false" customHeight="true" outlineLevel="0" collapsed="false">
      <c r="A5" s="57"/>
      <c r="B5" s="5" t="s">
        <v>3</v>
      </c>
      <c r="C5" s="57"/>
    </row>
    <row r="6" customFormat="false" ht="15.6" hidden="false" customHeight="true" outlineLevel="0" collapsed="false">
      <c r="A6" s="139"/>
      <c r="B6" s="6" t="s">
        <v>4</v>
      </c>
      <c r="C6" s="139"/>
    </row>
    <row r="7" customFormat="false" ht="15.6" hidden="false" customHeight="true" outlineLevel="0" collapsed="false">
      <c r="A7" s="139"/>
      <c r="B7" s="5" t="s">
        <v>5</v>
      </c>
      <c r="C7" s="139"/>
    </row>
    <row r="8" customFormat="false" ht="15.6" hidden="false" customHeight="true" outlineLevel="0" collapsed="false">
      <c r="A8" s="139"/>
      <c r="B8" s="140"/>
      <c r="C8" s="139"/>
    </row>
    <row r="9" customFormat="false" ht="21.6" hidden="false" customHeight="true" outlineLevel="0" collapsed="false">
      <c r="A9" s="141" t="s">
        <v>286</v>
      </c>
      <c r="B9" s="141"/>
      <c r="C9" s="141"/>
    </row>
    <row r="10" customFormat="false" ht="21.6" hidden="false" customHeight="true" outlineLevel="0" collapsed="false">
      <c r="A10" s="142"/>
      <c r="B10" s="142"/>
      <c r="C10" s="143" t="s">
        <v>7</v>
      </c>
    </row>
    <row r="11" customFormat="false" ht="18" hidden="false" customHeight="true" outlineLevel="0" collapsed="false">
      <c r="A11" s="144" t="s">
        <v>94</v>
      </c>
      <c r="B11" s="145" t="s">
        <v>287</v>
      </c>
      <c r="C11" s="146" t="s">
        <v>10</v>
      </c>
    </row>
    <row r="12" s="2" customFormat="true" ht="16.2" hidden="false" customHeight="false" outlineLevel="0" collapsed="false">
      <c r="A12" s="147" t="s">
        <v>288</v>
      </c>
      <c r="B12" s="148" t="s">
        <v>289</v>
      </c>
      <c r="C12" s="149" t="n">
        <f aca="false">C13+C18</f>
        <v>669.100000000001</v>
      </c>
    </row>
    <row r="13" s="2" customFormat="true" ht="32.4" hidden="false" customHeight="false" outlineLevel="0" collapsed="false">
      <c r="A13" s="147" t="s">
        <v>290</v>
      </c>
      <c r="B13" s="148" t="s">
        <v>291</v>
      </c>
      <c r="C13" s="150" t="n">
        <f aca="false">C14+C16</f>
        <v>95.9</v>
      </c>
    </row>
    <row r="14" s="2" customFormat="true" ht="31.2" hidden="false" customHeight="false" outlineLevel="0" collapsed="false">
      <c r="A14" s="151" t="s">
        <v>292</v>
      </c>
      <c r="B14" s="152" t="s">
        <v>293</v>
      </c>
      <c r="C14" s="153" t="n">
        <f aca="false">C15</f>
        <v>95.9</v>
      </c>
    </row>
    <row r="15" s="2" customFormat="true" ht="32.25" hidden="false" customHeight="true" outlineLevel="0" collapsed="false">
      <c r="A15" s="154" t="s">
        <v>294</v>
      </c>
      <c r="B15" s="152" t="s">
        <v>295</v>
      </c>
      <c r="C15" s="155" t="n">
        <v>95.9</v>
      </c>
      <c r="D15" s="156"/>
      <c r="E15" s="156"/>
    </row>
    <row r="16" s="2" customFormat="true" ht="33" hidden="false" customHeight="true" outlineLevel="0" collapsed="false">
      <c r="A16" s="151" t="s">
        <v>296</v>
      </c>
      <c r="B16" s="152" t="s">
        <v>297</v>
      </c>
      <c r="C16" s="153" t="n">
        <f aca="false">C17</f>
        <v>0</v>
      </c>
    </row>
    <row r="17" s="2" customFormat="true" ht="33.75" hidden="false" customHeight="true" outlineLevel="0" collapsed="false">
      <c r="A17" s="157" t="s">
        <v>298</v>
      </c>
      <c r="B17" s="152" t="s">
        <v>299</v>
      </c>
      <c r="C17" s="153" t="n">
        <v>0</v>
      </c>
    </row>
    <row r="18" s="2" customFormat="true" ht="39.75" hidden="false" customHeight="true" outlineLevel="0" collapsed="false">
      <c r="A18" s="147" t="s">
        <v>300</v>
      </c>
      <c r="B18" s="148" t="s">
        <v>301</v>
      </c>
      <c r="C18" s="158" t="n">
        <f aca="false">C19+C23</f>
        <v>573.200000000001</v>
      </c>
    </row>
    <row r="19" s="2" customFormat="true" ht="27.75" hidden="false" customHeight="true" outlineLevel="0" collapsed="false">
      <c r="A19" s="151" t="s">
        <v>302</v>
      </c>
      <c r="B19" s="152" t="s">
        <v>303</v>
      </c>
      <c r="C19" s="159" t="n">
        <f aca="false">C20</f>
        <v>-15006.3</v>
      </c>
    </row>
    <row r="20" s="2" customFormat="true" ht="25.5" hidden="false" customHeight="true" outlineLevel="0" collapsed="false">
      <c r="A20" s="151" t="s">
        <v>304</v>
      </c>
      <c r="B20" s="152" t="s">
        <v>305</v>
      </c>
      <c r="C20" s="159" t="n">
        <f aca="false">C22</f>
        <v>-15006.3</v>
      </c>
    </row>
    <row r="21" s="2" customFormat="true" ht="26.25" hidden="false" customHeight="true" outlineLevel="0" collapsed="false">
      <c r="A21" s="151" t="s">
        <v>306</v>
      </c>
      <c r="B21" s="152" t="s">
        <v>307</v>
      </c>
      <c r="C21" s="159" t="n">
        <f aca="false">C22</f>
        <v>-15006.3</v>
      </c>
    </row>
    <row r="22" s="2" customFormat="true" ht="30" hidden="false" customHeight="true" outlineLevel="0" collapsed="false">
      <c r="A22" s="157" t="s">
        <v>308</v>
      </c>
      <c r="B22" s="152" t="s">
        <v>309</v>
      </c>
      <c r="C22" s="159" t="n">
        <v>-15006.3</v>
      </c>
      <c r="D22" s="160"/>
    </row>
    <row r="23" s="2" customFormat="true" ht="27" hidden="false" customHeight="true" outlineLevel="0" collapsed="false">
      <c r="A23" s="151" t="s">
        <v>310</v>
      </c>
      <c r="B23" s="152" t="s">
        <v>311</v>
      </c>
      <c r="C23" s="159" t="n">
        <f aca="false">C24</f>
        <v>15579.5</v>
      </c>
    </row>
    <row r="24" s="2" customFormat="true" ht="26.25" hidden="false" customHeight="true" outlineLevel="0" collapsed="false">
      <c r="A24" s="151" t="s">
        <v>312</v>
      </c>
      <c r="B24" s="152" t="s">
        <v>313</v>
      </c>
      <c r="C24" s="159" t="n">
        <f aca="false">C25</f>
        <v>15579.5</v>
      </c>
    </row>
    <row r="25" s="2" customFormat="true" ht="24.75" hidden="false" customHeight="true" outlineLevel="0" collapsed="false">
      <c r="A25" s="161" t="s">
        <v>314</v>
      </c>
      <c r="B25" s="162" t="s">
        <v>315</v>
      </c>
      <c r="C25" s="163" t="n">
        <f aca="false">C26</f>
        <v>15579.5</v>
      </c>
    </row>
    <row r="26" s="2" customFormat="true" ht="33" hidden="false" customHeight="true" outlineLevel="0" collapsed="false">
      <c r="A26" s="157" t="s">
        <v>316</v>
      </c>
      <c r="B26" s="152" t="s">
        <v>317</v>
      </c>
      <c r="C26" s="159" t="n">
        <v>15579.5</v>
      </c>
    </row>
    <row r="27" customFormat="false" ht="15.6" hidden="true" customHeight="true" outlineLevel="0" collapsed="false">
      <c r="A27" s="164" t="s">
        <v>318</v>
      </c>
      <c r="B27" s="165" t="s">
        <v>309</v>
      </c>
      <c r="C27" s="166" t="n">
        <v>-4780.8</v>
      </c>
    </row>
    <row r="31" customFormat="false" ht="15.6" hidden="false" customHeight="false" outlineLevel="0" collapsed="false">
      <c r="B31" s="167"/>
    </row>
    <row r="32" customFormat="false" ht="15.6" hidden="false" customHeight="false" outlineLevel="0" collapsed="false">
      <c r="C32" s="167"/>
    </row>
  </sheetData>
  <mergeCells count="1"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8T06:03:35Z</dcterms:created>
  <dc:creator>user</dc:creator>
  <dc:description/>
  <dc:language>en-US</dc:language>
  <cp:lastModifiedBy>USER</cp:lastModifiedBy>
  <cp:lastPrinted>2024-06-26T16:27:06Z</cp:lastPrinted>
  <dcterms:modified xsi:type="dcterms:W3CDTF">2024-08-14T02:13:19Z</dcterms:modified>
  <cp:revision>0</cp:revision>
  <dc:subject/>
  <dc:title/>
</cp:coreProperties>
</file>